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30410"/>
        <c:axId val="18944292"/>
      </c:barChart>
      <c:catAx>
        <c:axId val="94430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4292"/>
        <c:crossesAt val="0"/>
        <c:auto val="1"/>
        <c:lblAlgn val="ctr"/>
        <c:lblOffset val="100"/>
        <c:noMultiLvlLbl val="0"/>
      </c:catAx>
      <c:valAx>
        <c:axId val="1894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0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58696"/>
        <c:axId val="12392052"/>
      </c:barChart>
      <c:catAx>
        <c:axId val="80458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2052"/>
        <c:crossesAt val="0"/>
        <c:auto val="1"/>
        <c:lblAlgn val="ctr"/>
        <c:lblOffset val="100"/>
        <c:noMultiLvlLbl val="0"/>
      </c:catAx>
      <c:valAx>
        <c:axId val="1239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8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