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953779"/>
        <c:axId val="93415994"/>
      </c:scatterChart>
      <c:valAx>
        <c:axId val="88953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994"/>
        <c:crossesAt val="0"/>
        <c:crossBetween val="midCat"/>
      </c:valAx>
      <c:valAx>
        <c:axId val="9341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