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460292"/>
        <c:axId val="40944715"/>
      </c:barChart>
      <c:catAx>
        <c:axId val="66460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44715"/>
        <c:crossesAt val="0"/>
        <c:auto val="1"/>
        <c:lblAlgn val="ctr"/>
        <c:lblOffset val="100"/>
        <c:noMultiLvlLbl val="0"/>
      </c:catAx>
      <c:valAx>
        <c:axId val="40944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602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753827"/>
        <c:axId val="82499749"/>
      </c:barChart>
      <c:catAx>
        <c:axId val="10753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99749"/>
        <c:crossesAt val="0"/>
        <c:auto val="1"/>
        <c:lblAlgn val="ctr"/>
        <c:lblOffset val="100"/>
        <c:noMultiLvlLbl val="0"/>
      </c:catAx>
      <c:valAx>
        <c:axId val="82499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538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