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238968"/>
        <c:axId val="24155787"/>
      </c:barChart>
      <c:catAx>
        <c:axId val="6723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5787"/>
        <c:crossesAt val="0"/>
        <c:auto val="1"/>
        <c:lblAlgn val="ctr"/>
        <c:lblOffset val="100"/>
        <c:noMultiLvlLbl val="0"/>
      </c:catAx>
      <c:valAx>
        <c:axId val="241557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8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52759"/>
        <c:axId val="99411301"/>
      </c:barChart>
      <c:catAx>
        <c:axId val="225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11301"/>
        <c:crossesAt val="0"/>
        <c:auto val="1"/>
        <c:lblAlgn val="ctr"/>
        <c:lblOffset val="100"/>
        <c:noMultiLvlLbl val="0"/>
      </c:catAx>
      <c:valAx>
        <c:axId val="99411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508685"/>
        <c:axId val="13028085"/>
      </c:barChart>
      <c:catAx>
        <c:axId val="5750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8085"/>
        <c:crossesAt val="0"/>
        <c:auto val="1"/>
        <c:lblAlgn val="ctr"/>
        <c:lblOffset val="100"/>
        <c:noMultiLvlLbl val="0"/>
      </c:catAx>
      <c:valAx>
        <c:axId val="13028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8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40038"/>
        <c:axId val="20829521"/>
      </c:barChart>
      <c:catAx>
        <c:axId val="9124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29521"/>
        <c:crossesAt val="0"/>
        <c:auto val="1"/>
        <c:lblAlgn val="ctr"/>
        <c:lblOffset val="100"/>
        <c:noMultiLvlLbl val="0"/>
      </c:catAx>
      <c:valAx>
        <c:axId val="20829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0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905888"/>
        <c:axId val="83527213"/>
      </c:barChart>
      <c:catAx>
        <c:axId val="7890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7213"/>
        <c:crossesAt val="0"/>
        <c:auto val="1"/>
        <c:lblAlgn val="ctr"/>
        <c:lblOffset val="100"/>
        <c:noMultiLvlLbl val="0"/>
      </c:catAx>
      <c:valAx>
        <c:axId val="83527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5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64495"/>
        <c:axId val="68967848"/>
      </c:barChart>
      <c:catAx>
        <c:axId val="6326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7848"/>
        <c:crossesAt val="0"/>
        <c:auto val="1"/>
        <c:lblAlgn val="ctr"/>
        <c:lblOffset val="100"/>
        <c:noMultiLvlLbl val="0"/>
      </c:catAx>
      <c:valAx>
        <c:axId val="689678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4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620362"/>
        <c:axId val="17184405"/>
      </c:barChart>
      <c:catAx>
        <c:axId val="34620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184405"/>
        <c:crossesAt val="0"/>
        <c:auto val="1"/>
        <c:lblAlgn val="ctr"/>
        <c:lblOffset val="100"/>
        <c:noMultiLvlLbl val="0"/>
      </c:catAx>
      <c:valAx>
        <c:axId val="17184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0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