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9530526"/>
        <c:axId val="58984612"/>
      </c:barChart>
      <c:catAx>
        <c:axId val="59530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984612"/>
        <c:crossesAt val="0"/>
        <c:auto val="1"/>
        <c:lblAlgn val="ctr"/>
        <c:lblOffset val="100"/>
        <c:noMultiLvlLbl val="0"/>
      </c:catAx>
      <c:valAx>
        <c:axId val="5898461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5305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0839951"/>
        <c:axId val="5947928"/>
      </c:barChart>
      <c:catAx>
        <c:axId val="30839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47928"/>
        <c:crossesAt val="0"/>
        <c:auto val="1"/>
        <c:lblAlgn val="ctr"/>
        <c:lblOffset val="100"/>
        <c:noMultiLvlLbl val="0"/>
      </c:catAx>
      <c:valAx>
        <c:axId val="594792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8399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982838"/>
        <c:axId val="94943112"/>
      </c:barChart>
      <c:catAx>
        <c:axId val="4982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943112"/>
        <c:crossesAt val="0"/>
        <c:auto val="1"/>
        <c:lblAlgn val="ctr"/>
        <c:lblOffset val="100"/>
        <c:noMultiLvlLbl val="0"/>
      </c:catAx>
      <c:valAx>
        <c:axId val="9494311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828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7896417"/>
        <c:axId val="86871648"/>
      </c:barChart>
      <c:catAx>
        <c:axId val="47896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871648"/>
        <c:crossesAt val="0"/>
        <c:auto val="1"/>
        <c:lblAlgn val="ctr"/>
        <c:lblOffset val="100"/>
        <c:noMultiLvlLbl val="0"/>
      </c:catAx>
      <c:valAx>
        <c:axId val="8687164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8964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023972"/>
        <c:axId val="58030803"/>
      </c:barChart>
      <c:catAx>
        <c:axId val="1023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030803"/>
        <c:crossesAt val="0"/>
        <c:auto val="1"/>
        <c:lblAlgn val="ctr"/>
        <c:lblOffset val="100"/>
        <c:noMultiLvlLbl val="0"/>
      </c:catAx>
      <c:valAx>
        <c:axId val="5803080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239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4306071"/>
        <c:axId val="48221307"/>
      </c:barChart>
      <c:catAx>
        <c:axId val="34306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221307"/>
        <c:crossesAt val="0"/>
        <c:auto val="1"/>
        <c:lblAlgn val="ctr"/>
        <c:lblOffset val="100"/>
        <c:noMultiLvlLbl val="0"/>
      </c:catAx>
      <c:valAx>
        <c:axId val="4822130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3060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3878391"/>
        <c:axId val="88992544"/>
      </c:barChart>
      <c:catAx>
        <c:axId val="5387839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8992544"/>
        <c:crossesAt val="0"/>
        <c:auto val="1"/>
        <c:lblAlgn val="ctr"/>
        <c:lblOffset val="100"/>
        <c:noMultiLvlLbl val="0"/>
      </c:catAx>
      <c:valAx>
        <c:axId val="8899254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87839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