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70261"/>
        <c:axId val="544004"/>
      </c:barChart>
      <c:catAx>
        <c:axId val="6587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04"/>
        <c:crossesAt val="0"/>
        <c:auto val="1"/>
        <c:lblAlgn val="ctr"/>
        <c:lblOffset val="100"/>
        <c:noMultiLvlLbl val="0"/>
      </c:catAx>
      <c:valAx>
        <c:axId val="544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70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16797"/>
        <c:axId val="46711179"/>
      </c:barChart>
      <c:catAx>
        <c:axId val="8541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11179"/>
        <c:crossesAt val="0"/>
        <c:auto val="1"/>
        <c:lblAlgn val="ctr"/>
        <c:lblOffset val="100"/>
        <c:noMultiLvlLbl val="0"/>
      </c:catAx>
      <c:valAx>
        <c:axId val="46711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6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609102"/>
        <c:axId val="15987740"/>
      </c:barChart>
      <c:catAx>
        <c:axId val="6560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7740"/>
        <c:crossesAt val="0"/>
        <c:auto val="1"/>
        <c:lblAlgn val="ctr"/>
        <c:lblOffset val="100"/>
        <c:noMultiLvlLbl val="0"/>
      </c:catAx>
      <c:valAx>
        <c:axId val="15987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9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198039"/>
        <c:axId val="76630376"/>
      </c:barChart>
      <c:catAx>
        <c:axId val="641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0376"/>
        <c:crossesAt val="0"/>
        <c:auto val="1"/>
        <c:lblAlgn val="ctr"/>
        <c:lblOffset val="100"/>
        <c:noMultiLvlLbl val="0"/>
      </c:catAx>
      <c:valAx>
        <c:axId val="76630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93506"/>
        <c:axId val="31115408"/>
      </c:barChart>
      <c:catAx>
        <c:axId val="5469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5408"/>
        <c:crossesAt val="0"/>
        <c:auto val="1"/>
        <c:lblAlgn val="ctr"/>
        <c:lblOffset val="100"/>
        <c:noMultiLvlLbl val="0"/>
      </c:catAx>
      <c:valAx>
        <c:axId val="311154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3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068634"/>
        <c:axId val="56662390"/>
      </c:barChart>
      <c:catAx>
        <c:axId val="7406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2390"/>
        <c:crossesAt val="0"/>
        <c:auto val="1"/>
        <c:lblAlgn val="ctr"/>
        <c:lblOffset val="100"/>
        <c:noMultiLvlLbl val="0"/>
      </c:catAx>
      <c:valAx>
        <c:axId val="566623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6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891317"/>
        <c:axId val="1411854"/>
      </c:barChart>
      <c:catAx>
        <c:axId val="608913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1854"/>
        <c:crossesAt val="0"/>
        <c:auto val="1"/>
        <c:lblAlgn val="ctr"/>
        <c:lblOffset val="100"/>
        <c:noMultiLvlLbl val="0"/>
      </c:catAx>
      <c:valAx>
        <c:axId val="14118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13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