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7257564"/>
        <c:axId val="43165084"/>
      </c:scatterChart>
      <c:valAx>
        <c:axId val="9725756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5084"/>
        <c:crossesAt val="0"/>
        <c:crossBetween val="midCat"/>
      </c:valAx>
      <c:valAx>
        <c:axId val="431650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756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