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44605"/>
        <c:axId val="11870712"/>
      </c:barChart>
      <c:catAx>
        <c:axId val="1644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0712"/>
        <c:crossesAt val="0"/>
        <c:auto val="1"/>
        <c:lblAlgn val="ctr"/>
        <c:lblOffset val="100"/>
        <c:noMultiLvlLbl val="0"/>
      </c:catAx>
      <c:valAx>
        <c:axId val="1187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4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53239"/>
        <c:axId val="62662719"/>
      </c:barChart>
      <c:catAx>
        <c:axId val="5175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2719"/>
        <c:crossesAt val="0"/>
        <c:auto val="1"/>
        <c:lblAlgn val="ctr"/>
        <c:lblOffset val="100"/>
        <c:noMultiLvlLbl val="0"/>
      </c:catAx>
      <c:valAx>
        <c:axId val="6266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3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