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69538"/>
        <c:axId val="47545132"/>
      </c:barChart>
      <c:catAx>
        <c:axId val="1836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5132"/>
        <c:crossesAt val="0"/>
        <c:auto val="1"/>
        <c:lblAlgn val="ctr"/>
        <c:lblOffset val="100"/>
        <c:noMultiLvlLbl val="0"/>
      </c:catAx>
      <c:valAx>
        <c:axId val="4754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9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79235"/>
        <c:axId val="15901510"/>
      </c:barChart>
      <c:catAx>
        <c:axId val="3437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1510"/>
        <c:crossesAt val="0"/>
        <c:auto val="1"/>
        <c:lblAlgn val="ctr"/>
        <c:lblOffset val="100"/>
        <c:noMultiLvlLbl val="0"/>
      </c:catAx>
      <c:valAx>
        <c:axId val="1590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9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