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6237"/>
        <c:axId val="67781879"/>
      </c:barChart>
      <c:catAx>
        <c:axId val="6874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879"/>
        <c:auto val="1"/>
        <c:lblAlgn val="ctr"/>
        <c:lblOffset val="100"/>
        <c:noMultiLvlLbl val="0"/>
      </c:catAx>
      <c:valAx>
        <c:axId val="677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06313"/>
        <c:axId val="60158696"/>
      </c:barChart>
      <c:catAx>
        <c:axId val="575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96"/>
        <c:auto val="1"/>
        <c:lblAlgn val="ctr"/>
        <c:lblOffset val="100"/>
        <c:noMultiLvlLbl val="0"/>
      </c:catAx>
      <c:valAx>
        <c:axId val="601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14068"/>
        <c:axId val="65606056"/>
      </c:barChart>
      <c:catAx>
        <c:axId val="2271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056"/>
        <c:auto val="1"/>
        <c:lblAlgn val="ctr"/>
        <c:lblOffset val="100"/>
        <c:noMultiLvlLbl val="0"/>
      </c:catAx>
      <c:valAx>
        <c:axId val="656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25063"/>
        <c:axId val="8189928"/>
      </c:barChart>
      <c:catAx>
        <c:axId val="687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28"/>
        <c:auto val="1"/>
        <c:lblAlgn val="ctr"/>
        <c:lblOffset val="100"/>
        <c:noMultiLvlLbl val="0"/>
      </c:catAx>
      <c:valAx>
        <c:axId val="81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34515"/>
        <c:axId val="36767010"/>
      </c:barChart>
      <c:catAx>
        <c:axId val="627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10"/>
        <c:auto val="1"/>
        <c:lblAlgn val="ctr"/>
        <c:lblOffset val="100"/>
        <c:noMultiLvlLbl val="0"/>
      </c:catAx>
      <c:valAx>
        <c:axId val="367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53832"/>
        <c:axId val="41692509"/>
      </c:barChart>
      <c:catAx>
        <c:axId val="5285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509"/>
        <c:auto val="1"/>
        <c:lblAlgn val="ctr"/>
        <c:lblOffset val="100"/>
        <c:noMultiLvlLbl val="0"/>
      </c:catAx>
      <c:valAx>
        <c:axId val="416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3386"/>
        <c:axId val="74872004"/>
      </c:barChart>
      <c:catAx>
        <c:axId val="6337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004"/>
        <c:auto val="1"/>
        <c:lblAlgn val="ctr"/>
        <c:lblOffset val="100"/>
        <c:noMultiLvlLbl val="0"/>
      </c:catAx>
      <c:valAx>
        <c:axId val="748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68771"/>
        <c:axId val="28242554"/>
      </c:barChart>
      <c:catAx>
        <c:axId val="391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554"/>
        <c:auto val="1"/>
        <c:lblAlgn val="ctr"/>
        <c:lblOffset val="100"/>
        <c:noMultiLvlLbl val="0"/>
      </c:catAx>
      <c:valAx>
        <c:axId val="282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29655"/>
        <c:axId val="68606412"/>
      </c:barChart>
      <c:catAx>
        <c:axId val="901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412"/>
        <c:auto val="1"/>
        <c:lblAlgn val="ctr"/>
        <c:lblOffset val="100"/>
        <c:noMultiLvlLbl val="0"/>
      </c:catAx>
      <c:valAx>
        <c:axId val="686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52898"/>
        <c:axId val="6505213"/>
      </c:barChart>
      <c:catAx>
        <c:axId val="5915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13"/>
        <c:auto val="1"/>
        <c:lblAlgn val="ctr"/>
        <c:lblOffset val="100"/>
        <c:noMultiLvlLbl val="0"/>
      </c:catAx>
      <c:valAx>
        <c:axId val="65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61597"/>
        <c:axId val="81124568"/>
      </c:barChart>
      <c:catAx>
        <c:axId val="345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568"/>
        <c:auto val="1"/>
        <c:lblAlgn val="ctr"/>
        <c:lblOffset val="100"/>
        <c:noMultiLvlLbl val="0"/>
      </c:catAx>
      <c:valAx>
        <c:axId val="811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1705"/>
        <c:axId val="20874970"/>
      </c:barChart>
      <c:catAx>
        <c:axId val="139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970"/>
        <c:auto val="1"/>
        <c:lblAlgn val="ctr"/>
        <c:lblOffset val="100"/>
        <c:noMultiLvlLbl val="0"/>
      </c:catAx>
      <c:valAx>
        <c:axId val="208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31273"/>
        <c:axId val="76472749"/>
      </c:barChart>
      <c:catAx>
        <c:axId val="640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49"/>
        <c:auto val="1"/>
        <c:lblAlgn val="ctr"/>
        <c:lblOffset val="100"/>
        <c:noMultiLvlLbl val="0"/>
      </c:catAx>
      <c:valAx>
        <c:axId val="764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1903"/>
        <c:axId val="95448937"/>
      </c:barChart>
      <c:catAx>
        <c:axId val="92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937"/>
        <c:auto val="1"/>
        <c:lblAlgn val="ctr"/>
        <c:lblOffset val="100"/>
        <c:noMultiLvlLbl val="0"/>
      </c:catAx>
      <c:valAx>
        <c:axId val="954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6353"/>
        <c:axId val="61413366"/>
      </c:barChart>
      <c:catAx>
        <c:axId val="470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366"/>
        <c:auto val="1"/>
        <c:lblAlgn val="ctr"/>
        <c:lblOffset val="100"/>
        <c:noMultiLvlLbl val="0"/>
      </c:catAx>
      <c:valAx>
        <c:axId val="614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83206"/>
        <c:axId val="11049377"/>
      </c:barChart>
      <c:catAx>
        <c:axId val="335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377"/>
        <c:auto val="1"/>
        <c:lblAlgn val="ctr"/>
        <c:lblOffset val="100"/>
        <c:noMultiLvlLbl val="0"/>
      </c:catAx>
      <c:valAx>
        <c:axId val="110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1740"/>
        <c:axId val="37668579"/>
      </c:barChart>
      <c:catAx>
        <c:axId val="67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579"/>
        <c:auto val="1"/>
        <c:lblAlgn val="ctr"/>
        <c:lblOffset val="100"/>
        <c:noMultiLvlLbl val="0"/>
      </c:catAx>
      <c:valAx>
        <c:axId val="376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8659"/>
        <c:axId val="74935651"/>
      </c:barChart>
      <c:catAx>
        <c:axId val="593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651"/>
        <c:auto val="1"/>
        <c:lblAlgn val="ctr"/>
        <c:lblOffset val="100"/>
        <c:noMultiLvlLbl val="0"/>
      </c:catAx>
      <c:valAx>
        <c:axId val="749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