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333"/>
        <c:axId val="70406993"/>
      </c:scatterChart>
      <c:valAx>
        <c:axId val="682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93"/>
        <c:crossesAt val="0"/>
        <c:crossBetween val="midCat"/>
      </c:valAx>
      <c:valAx>
        <c:axId val="7040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4786"/>
        <c:axId val="20046583"/>
      </c:scatterChart>
      <c:valAx>
        <c:axId val="6864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583"/>
        <c:crossesAt val="0"/>
        <c:crossBetween val="midCat"/>
      </c:valAx>
      <c:valAx>
        <c:axId val="2004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0091"/>
        <c:axId val="64172037"/>
      </c:scatterChart>
      <c:valAx>
        <c:axId val="1619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037"/>
        <c:crossesAt val="0"/>
        <c:crossBetween val="midCat"/>
      </c:valAx>
      <c:valAx>
        <c:axId val="6417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6737"/>
        <c:axId val="2062261"/>
      </c:scatterChart>
      <c:valAx>
        <c:axId val="9418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1"/>
        <c:crossesAt val="0"/>
        <c:crossBetween val="midCat"/>
      </c:valAx>
      <c:valAx>
        <c:axId val="206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