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78643186"/>
        <c:axId val="59571756"/>
      </c:scatterChart>
      <c:valAx>
        <c:axId val="78643186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1756"/>
        <c:crossesAt val="0"/>
        <c:crossBetween val="midCat"/>
        <c:majorUnit val="1"/>
        <c:minorUnit val="1"/>
      </c:valAx>
      <c:valAx>
        <c:axId val="59571756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3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1566960"/>
        <c:axId val="30926711"/>
      </c:scatterChart>
      <c:valAx>
        <c:axId val="91566960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6711"/>
        <c:crossesAt val="0"/>
        <c:crossBetween val="midCat"/>
        <c:majorUnit val="1"/>
        <c:minorUnit val="1"/>
      </c:valAx>
      <c:valAx>
        <c:axId val="30926711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6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0266301"/>
        <c:axId val="71962813"/>
      </c:scatterChart>
      <c:valAx>
        <c:axId val="6026630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13"/>
        <c:crossesAt val="0"/>
        <c:crossBetween val="midCat"/>
      </c:valAx>
      <c:valAx>
        <c:axId val="7196281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01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2785153"/>
        <c:axId val="8203650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6452007"/>
        <c:axId val="65287913"/>
      </c:scatterChart>
      <c:valAx>
        <c:axId val="5278515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07"/>
        <c:crossesAt val="-1E+099"/>
        <c:crossBetween val="midCat"/>
      </c:valAx>
      <c:valAx>
        <c:axId val="820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2785153"/>
        <c:crossesAt val="-1E+099"/>
        <c:crossBetween val="midCat"/>
      </c:valAx>
      <c:valAx>
        <c:axId val="26452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13"/>
        <c:crossBetween val="midCat"/>
      </c:valAx>
      <c:valAx>
        <c:axId val="65287913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45200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888999"/>
        <c:axId val="4263961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3187670"/>
        <c:axId val="24806268"/>
      </c:scatterChart>
      <c:valAx>
        <c:axId val="588899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18"/>
        <c:crossesAt val="-1E+099"/>
        <c:crossBetween val="midCat"/>
      </c:valAx>
      <c:valAx>
        <c:axId val="426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888999"/>
        <c:crossesAt val="-1E+099"/>
        <c:crossBetween val="midCat"/>
      </c:valAx>
      <c:valAx>
        <c:axId val="6318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268"/>
        <c:crossBetween val="midCat"/>
      </c:valAx>
      <c:valAx>
        <c:axId val="24806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1876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28779622"/>
        <c:axId val="26243137"/>
      </c:scatterChart>
      <c:valAx>
        <c:axId val="2877962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3137"/>
        <c:crossesAt val="0"/>
        <c:crossBetween val="midCat"/>
        <c:majorUnit val="1"/>
        <c:minorUnit val="1"/>
      </c:valAx>
      <c:valAx>
        <c:axId val="26243137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9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22336357"/>
        <c:axId val="35134792"/>
      </c:scatterChart>
      <c:valAx>
        <c:axId val="2233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92"/>
        <c:crossesAt val="-1E+099"/>
        <c:crossBetween val="midCat"/>
      </c:valAx>
      <c:valAx>
        <c:axId val="351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