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7631956"/>
        <c:axId val="86475751"/>
      </c:scatterChart>
      <c:valAx>
        <c:axId val="7631956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75751"/>
        <c:crossesAt val="0"/>
        <c:crossBetween val="midCat"/>
        <c:majorUnit val="1"/>
        <c:minorUnit val="1"/>
      </c:valAx>
      <c:valAx>
        <c:axId val="86475751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19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9413392"/>
        <c:axId val="47187678"/>
      </c:scatterChart>
      <c:valAx>
        <c:axId val="29413392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87678"/>
        <c:crossesAt val="0"/>
        <c:crossBetween val="midCat"/>
        <c:majorUnit val="1"/>
        <c:minorUnit val="1"/>
      </c:valAx>
      <c:valAx>
        <c:axId val="47187678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133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4162"/>
        <c:axId val="74767514"/>
      </c:scatterChart>
      <c:valAx>
        <c:axId val="6416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514"/>
        <c:crossesAt val="0"/>
        <c:crossBetween val="midCat"/>
      </c:valAx>
      <c:valAx>
        <c:axId val="7476751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8839903"/>
        <c:axId val="44585329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7573523"/>
        <c:axId val="51065059"/>
      </c:scatterChart>
      <c:valAx>
        <c:axId val="6883990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329"/>
        <c:crossesAt val="-1E+099"/>
        <c:crossBetween val="midCat"/>
      </c:valAx>
      <c:valAx>
        <c:axId val="445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8839903"/>
        <c:crossesAt val="-1E+099"/>
        <c:crossBetween val="midCat"/>
      </c:valAx>
      <c:valAx>
        <c:axId val="67573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59"/>
        <c:crossBetween val="midCat"/>
      </c:valAx>
      <c:valAx>
        <c:axId val="51065059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573523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5934041"/>
        <c:axId val="817849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1449583"/>
        <c:axId val="51900729"/>
      </c:scatterChart>
      <c:valAx>
        <c:axId val="7593404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96"/>
        <c:crossesAt val="-1E+099"/>
        <c:crossBetween val="midCat"/>
      </c:valAx>
      <c:valAx>
        <c:axId val="81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5934041"/>
        <c:crossesAt val="-1E+099"/>
        <c:crossBetween val="midCat"/>
      </c:valAx>
      <c:valAx>
        <c:axId val="71449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729"/>
        <c:crossBetween val="midCat"/>
      </c:valAx>
      <c:valAx>
        <c:axId val="519007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4495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38984397"/>
        <c:axId val="39716241"/>
      </c:scatterChart>
      <c:valAx>
        <c:axId val="38984397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16241"/>
        <c:crossesAt val="0"/>
        <c:crossBetween val="midCat"/>
        <c:majorUnit val="1"/>
        <c:minorUnit val="1"/>
      </c:valAx>
      <c:valAx>
        <c:axId val="3971624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843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51749139"/>
        <c:axId val="27400495"/>
      </c:scatterChart>
      <c:valAx>
        <c:axId val="51749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95"/>
        <c:crossesAt val="-1E+099"/>
        <c:crossBetween val="midCat"/>
      </c:valAx>
      <c:valAx>
        <c:axId val="274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139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