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1606956"/>
        <c:axId val="90556975"/>
      </c:scatterChart>
      <c:valAx>
        <c:axId val="1606956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56975"/>
        <c:crossesAt val="0"/>
        <c:crossBetween val="midCat"/>
        <c:majorUnit val="1"/>
        <c:minorUnit val="1"/>
      </c:valAx>
      <c:valAx>
        <c:axId val="90556975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69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30884778"/>
        <c:axId val="76784450"/>
      </c:scatterChart>
      <c:valAx>
        <c:axId val="30884778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84450"/>
        <c:crossesAt val="0"/>
        <c:crossBetween val="midCat"/>
        <c:majorUnit val="1"/>
        <c:minorUnit val="1"/>
      </c:valAx>
      <c:valAx>
        <c:axId val="76784450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847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2669776"/>
        <c:axId val="35059947"/>
      </c:scatterChart>
      <c:valAx>
        <c:axId val="9266977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947"/>
        <c:crossesAt val="0"/>
        <c:crossBetween val="midCat"/>
      </c:valAx>
      <c:valAx>
        <c:axId val="3505994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776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22585096"/>
        <c:axId val="26110966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46637144"/>
        <c:axId val="70975390"/>
      </c:scatterChart>
      <c:valAx>
        <c:axId val="2258509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966"/>
        <c:crossesAt val="-1E+099"/>
        <c:crossBetween val="midCat"/>
      </c:valAx>
      <c:valAx>
        <c:axId val="261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2585096"/>
        <c:crossesAt val="-1E+099"/>
        <c:crossBetween val="midCat"/>
      </c:valAx>
      <c:valAx>
        <c:axId val="46637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390"/>
        <c:crossBetween val="midCat"/>
      </c:valAx>
      <c:valAx>
        <c:axId val="70975390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637144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2484803"/>
        <c:axId val="4333021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76833381"/>
        <c:axId val="55905591"/>
      </c:scatterChart>
      <c:valAx>
        <c:axId val="62484803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216"/>
        <c:crossesAt val="-1E+099"/>
        <c:crossBetween val="midCat"/>
      </c:valAx>
      <c:valAx>
        <c:axId val="4333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2484803"/>
        <c:crossesAt val="-1E+099"/>
        <c:crossBetween val="midCat"/>
      </c:valAx>
      <c:valAx>
        <c:axId val="76833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591"/>
        <c:crossBetween val="midCat"/>
      </c:valAx>
      <c:valAx>
        <c:axId val="559055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8333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56224269"/>
        <c:axId val="78498294"/>
      </c:scatterChart>
      <c:valAx>
        <c:axId val="56224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294"/>
        <c:crossesAt val="-1E+099"/>
        <c:crossBetween val="midCat"/>
      </c:valAx>
      <c:valAx>
        <c:axId val="784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269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