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6025"/>
        <c:axId val="43028257"/>
      </c:lineChart>
      <c:catAx>
        <c:axId val="5170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8257"/>
        <c:crossesAt val="0"/>
        <c:auto val="1"/>
        <c:lblAlgn val="ctr"/>
        <c:lblOffset val="100"/>
        <c:noMultiLvlLbl val="0"/>
      </c:catAx>
      <c:valAx>
        <c:axId val="4302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3278"/>
        <c:axId val="91555708"/>
      </c:lineChart>
      <c:catAx>
        <c:axId val="8677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5708"/>
        <c:crossesAt val="0"/>
        <c:auto val="1"/>
        <c:lblAlgn val="ctr"/>
        <c:lblOffset val="100"/>
        <c:noMultiLvlLbl val="0"/>
      </c:catAx>
      <c:valAx>
        <c:axId val="9155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3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919300"/>
        <c:axId val="13909008"/>
      </c:barChart>
      <c:catAx>
        <c:axId val="6691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9008"/>
        <c:crossesAt val="0"/>
        <c:auto val="1"/>
        <c:lblAlgn val="ctr"/>
        <c:lblOffset val="100"/>
        <c:noMultiLvlLbl val="0"/>
      </c:catAx>
      <c:valAx>
        <c:axId val="1390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379600"/>
        <c:axId val="9941374"/>
        <c:axId val="76976310"/>
      </c:bar3DChart>
      <c:catAx>
        <c:axId val="7437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374"/>
        <c:crossesAt val="0"/>
        <c:auto val="1"/>
        <c:lblAlgn val="ctr"/>
        <c:lblOffset val="100"/>
        <c:noMultiLvlLbl val="0"/>
      </c:catAx>
      <c:valAx>
        <c:axId val="994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79600"/>
        <c:crossesAt val="1"/>
        <c:crossBetween val="midCat"/>
      </c:valAx>
      <c:serAx>
        <c:axId val="7697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3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50397"/>
        <c:axId val="6608622"/>
      </c:scatterChart>
      <c:valAx>
        <c:axId val="435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622"/>
        <c:crossesAt val="0"/>
        <c:crossBetween val="midCat"/>
      </c:valAx>
      <c:valAx>
        <c:axId val="660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924222"/>
        <c:axId val="27847050"/>
      </c:scatterChart>
      <c:valAx>
        <c:axId val="87924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7050"/>
        <c:crossesAt val="0"/>
        <c:crossBetween val="midCat"/>
        <c:majorUnit val="30"/>
        <c:minorUnit val="30"/>
      </c:valAx>
      <c:valAx>
        <c:axId val="27847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242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712713"/>
        <c:axId val="61574971"/>
      </c:scatterChart>
      <c:valAx>
        <c:axId val="89712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4971"/>
        <c:crossesAt val="0"/>
        <c:crossBetween val="midCat"/>
        <c:majorUnit val="30"/>
        <c:minorUnit val="30"/>
      </c:valAx>
      <c:valAx>
        <c:axId val="61574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12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