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836652"/>
        <c:axId val="96081879"/>
      </c:lineChart>
      <c:catAx>
        <c:axId val="61836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81879"/>
        <c:crossesAt val="0"/>
        <c:auto val="1"/>
        <c:lblAlgn val="ctr"/>
        <c:lblOffset val="100"/>
        <c:noMultiLvlLbl val="0"/>
      </c:catAx>
      <c:valAx>
        <c:axId val="96081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36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461182"/>
        <c:axId val="3723268"/>
      </c:lineChart>
      <c:catAx>
        <c:axId val="65461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3268"/>
        <c:crossesAt val="0"/>
        <c:auto val="1"/>
        <c:lblAlgn val="ctr"/>
        <c:lblOffset val="100"/>
        <c:noMultiLvlLbl val="0"/>
      </c:catAx>
      <c:valAx>
        <c:axId val="3723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61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560571"/>
        <c:axId val="56291248"/>
      </c:lineChart>
      <c:catAx>
        <c:axId val="34560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91248"/>
        <c:crossesAt val="0"/>
        <c:auto val="1"/>
        <c:lblAlgn val="ctr"/>
        <c:lblOffset val="100"/>
        <c:noMultiLvlLbl val="0"/>
      </c:catAx>
      <c:valAx>
        <c:axId val="56291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60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138015"/>
        <c:axId val="87460959"/>
      </c:lineChart>
      <c:catAx>
        <c:axId val="99138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60959"/>
        <c:crossesAt val="0"/>
        <c:auto val="1"/>
        <c:lblAlgn val="ctr"/>
        <c:lblOffset val="100"/>
        <c:noMultiLvlLbl val="0"/>
      </c:catAx>
      <c:valAx>
        <c:axId val="87460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38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34260"/>
        <c:axId val="99663643"/>
      </c:lineChart>
      <c:catAx>
        <c:axId val="4434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63643"/>
        <c:crossesAt val="0"/>
        <c:auto val="1"/>
        <c:lblAlgn val="ctr"/>
        <c:lblOffset val="100"/>
        <c:noMultiLvlLbl val="0"/>
      </c:catAx>
      <c:valAx>
        <c:axId val="99663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4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158997"/>
        <c:axId val="76070114"/>
      </c:lineChart>
      <c:catAx>
        <c:axId val="29158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70114"/>
        <c:crossesAt val="0"/>
        <c:auto val="1"/>
        <c:lblAlgn val="ctr"/>
        <c:lblOffset val="100"/>
        <c:noMultiLvlLbl val="0"/>
      </c:catAx>
      <c:valAx>
        <c:axId val="76070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58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512151"/>
        <c:axId val="38866419"/>
      </c:lineChart>
      <c:catAx>
        <c:axId val="42512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66419"/>
        <c:crossesAt val="0"/>
        <c:auto val="1"/>
        <c:lblAlgn val="ctr"/>
        <c:lblOffset val="100"/>
        <c:noMultiLvlLbl val="0"/>
      </c:catAx>
      <c:valAx>
        <c:axId val="38866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12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568422"/>
        <c:axId val="82782240"/>
      </c:lineChart>
      <c:catAx>
        <c:axId val="62568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82240"/>
        <c:crossesAt val="0"/>
        <c:auto val="1"/>
        <c:lblAlgn val="ctr"/>
        <c:lblOffset val="100"/>
        <c:noMultiLvlLbl val="0"/>
      </c:catAx>
      <c:valAx>
        <c:axId val="82782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68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409362"/>
        <c:axId val="76966572"/>
      </c:lineChart>
      <c:catAx>
        <c:axId val="61409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66572"/>
        <c:crossesAt val="0"/>
        <c:auto val="1"/>
        <c:lblAlgn val="ctr"/>
        <c:lblOffset val="100"/>
        <c:noMultiLvlLbl val="0"/>
      </c:catAx>
      <c:valAx>
        <c:axId val="76966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09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854184"/>
        <c:axId val="11311935"/>
      </c:lineChart>
      <c:catAx>
        <c:axId val="43854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11935"/>
        <c:crossesAt val="0"/>
        <c:auto val="1"/>
        <c:lblAlgn val="ctr"/>
        <c:lblOffset val="100"/>
        <c:noMultiLvlLbl val="0"/>
      </c:catAx>
      <c:valAx>
        <c:axId val="11311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54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