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950066"/>
        <c:axId val="17676116"/>
      </c:scatterChart>
      <c:valAx>
        <c:axId val="88950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76116"/>
        <c:crossesAt val="0"/>
        <c:crossBetween val="midCat"/>
      </c:valAx>
      <c:valAx>
        <c:axId val="17676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500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353774"/>
        <c:axId val="75071160"/>
      </c:scatterChart>
      <c:valAx>
        <c:axId val="71353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71160"/>
        <c:crossesAt val="0"/>
        <c:crossBetween val="midCat"/>
      </c:valAx>
      <c:valAx>
        <c:axId val="75071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537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