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31354"/>
        <c:axId val="51462234"/>
      </c:barChart>
      <c:catAx>
        <c:axId val="60431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2234"/>
        <c:auto val="1"/>
        <c:lblAlgn val="ctr"/>
        <c:lblOffset val="100"/>
        <c:noMultiLvlLbl val="0"/>
      </c:catAx>
      <c:valAx>
        <c:axId val="51462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31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26135"/>
        <c:axId val="94643102"/>
      </c:barChart>
      <c:catAx>
        <c:axId val="19626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43102"/>
        <c:auto val="1"/>
        <c:lblAlgn val="ctr"/>
        <c:lblOffset val="100"/>
        <c:noMultiLvlLbl val="0"/>
      </c:catAx>
      <c:valAx>
        <c:axId val="94643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26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829338"/>
        <c:axId val="52025231"/>
      </c:barChart>
      <c:catAx>
        <c:axId val="65829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25231"/>
        <c:auto val="1"/>
        <c:lblAlgn val="ctr"/>
        <c:lblOffset val="100"/>
        <c:noMultiLvlLbl val="0"/>
      </c:catAx>
      <c:valAx>
        <c:axId val="52025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9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397940"/>
        <c:axId val="8462446"/>
      </c:barChart>
      <c:catAx>
        <c:axId val="30397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446"/>
        <c:auto val="1"/>
        <c:lblAlgn val="ctr"/>
        <c:lblOffset val="100"/>
        <c:noMultiLvlLbl val="0"/>
      </c:catAx>
      <c:valAx>
        <c:axId val="8462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97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