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3851873"/>
        <c:axId val="54220527"/>
      </c:scatterChart>
      <c:valAx>
        <c:axId val="3385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0527"/>
        <c:crossesAt val="0"/>
        <c:crossBetween val="midCat"/>
      </c:valAx>
      <c:valAx>
        <c:axId val="5422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07792"/>
        <c:axId val="48814427"/>
      </c:lineChart>
      <c:catAx>
        <c:axId val="8020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427"/>
        <c:crossesAt val="0"/>
        <c:auto val="1"/>
        <c:lblAlgn val="ctr"/>
        <c:lblOffset val="100"/>
        <c:noMultiLvlLbl val="0"/>
      </c:catAx>
      <c:valAx>
        <c:axId val="4881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7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