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4063021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406303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