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42991"/>
        <c:axId val="48774714"/>
      </c:scatterChart>
      <c:valAx>
        <c:axId val="738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14"/>
        <c:crossesAt val="0"/>
        <c:crossBetween val="midCat"/>
      </c:valAx>
      <c:valAx>
        <c:axId val="487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56240"/>
        <c:axId val="7614005"/>
      </c:barChart>
      <c:catAx>
        <c:axId val="551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5"/>
        <c:crossesAt val="0"/>
        <c:auto val="1"/>
        <c:lblAlgn val="ctr"/>
        <c:lblOffset val="100"/>
        <c:noMultiLvlLbl val="0"/>
      </c:catAx>
      <c:valAx>
        <c:axId val="76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44518"/>
        <c:axId val="45226723"/>
      </c:barChart>
      <c:catAx>
        <c:axId val="620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723"/>
        <c:crossesAt val="0"/>
        <c:auto val="1"/>
        <c:lblAlgn val="ctr"/>
        <c:lblOffset val="100"/>
        <c:noMultiLvlLbl val="0"/>
      </c:catAx>
      <c:valAx>
        <c:axId val="452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91343"/>
        <c:axId val="10272569"/>
      </c:barChart>
      <c:catAx>
        <c:axId val="305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69"/>
        <c:crossesAt val="0"/>
        <c:auto val="1"/>
        <c:lblAlgn val="ctr"/>
        <c:lblOffset val="100"/>
        <c:noMultiLvlLbl val="0"/>
      </c:catAx>
      <c:valAx>
        <c:axId val="102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14173"/>
        <c:axId val="68835524"/>
      </c:areaChart>
      <c:catAx>
        <c:axId val="232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524"/>
        <c:crossesAt val="0"/>
        <c:auto val="1"/>
        <c:lblAlgn val="ctr"/>
        <c:lblOffset val="100"/>
        <c:noMultiLvlLbl val="0"/>
      </c:catAx>
      <c:valAx>
        <c:axId val="688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194765"/>
        <c:axId val="68075170"/>
      </c:areaChart>
      <c:catAx>
        <c:axId val="541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170"/>
        <c:crossesAt val="0"/>
        <c:auto val="1"/>
        <c:lblAlgn val="ctr"/>
        <c:lblOffset val="100"/>
        <c:noMultiLvlLbl val="0"/>
      </c:catAx>
      <c:valAx>
        <c:axId val="680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67264"/>
        <c:axId val="18546102"/>
      </c:areaChart>
      <c:catAx>
        <c:axId val="153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02"/>
        <c:crossesAt val="0"/>
        <c:auto val="1"/>
        <c:lblAlgn val="ctr"/>
        <c:lblOffset val="100"/>
        <c:noMultiLvlLbl val="0"/>
      </c:catAx>
      <c:valAx>
        <c:axId val="185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2208"/>
        <c:axId val="48175622"/>
      </c:lineChart>
      <c:catAx>
        <c:axId val="542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22"/>
        <c:crossesAt val="0"/>
        <c:auto val="1"/>
        <c:lblAlgn val="ctr"/>
        <c:lblOffset val="100"/>
        <c:noMultiLvlLbl val="0"/>
      </c:catAx>
      <c:valAx>
        <c:axId val="481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9883"/>
        <c:axId val="29577723"/>
      </c:lineChart>
      <c:catAx>
        <c:axId val="791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23"/>
        <c:crossesAt val="0"/>
        <c:auto val="1"/>
        <c:lblAlgn val="ctr"/>
        <c:lblOffset val="100"/>
        <c:noMultiLvlLbl val="0"/>
      </c:catAx>
      <c:valAx>
        <c:axId val="295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3195"/>
        <c:axId val="88309133"/>
      </c:lineChart>
      <c:catAx>
        <c:axId val="801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133"/>
        <c:crossesAt val="0"/>
        <c:auto val="1"/>
        <c:lblAlgn val="ctr"/>
        <c:lblOffset val="100"/>
        <c:noMultiLvlLbl val="0"/>
      </c:catAx>
      <c:valAx>
        <c:axId val="883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39126"/>
        <c:axId val="71078707"/>
      </c:scatterChart>
      <c:valAx>
        <c:axId val="278391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707"/>
        <c:crossesAt val="0"/>
        <c:crossBetween val="midCat"/>
      </c:valAx>
      <c:valAx>
        <c:axId val="710787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9563"/>
        <c:axId val="18047723"/>
      </c:radarChart>
      <c:catAx>
        <c:axId val="3699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23"/>
        <c:crossesAt val="0"/>
        <c:auto val="1"/>
        <c:lblAlgn val="ctr"/>
        <c:lblOffset val="100"/>
        <c:noMultiLvlLbl val="0"/>
      </c:catAx>
      <c:valAx>
        <c:axId val="18047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7759"/>
        <c:axId val="95521389"/>
      </c:radarChart>
      <c:catAx>
        <c:axId val="6267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89"/>
        <c:crossesAt val="0"/>
        <c:auto val="1"/>
        <c:lblAlgn val="ctr"/>
        <c:lblOffset val="100"/>
        <c:noMultiLvlLbl val="0"/>
      </c:catAx>
      <c:valAx>
        <c:axId val="95521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47704"/>
        <c:axId val="78559842"/>
      </c:radarChart>
      <c:catAx>
        <c:axId val="72747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842"/>
        <c:crossesAt val="0"/>
        <c:auto val="1"/>
        <c:lblAlgn val="ctr"/>
        <c:lblOffset val="100"/>
        <c:noMultiLvlLbl val="0"/>
      </c:catAx>
      <c:valAx>
        <c:axId val="7855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3735"/>
        <c:axId val="49490654"/>
      </c:lineChart>
      <c:catAx>
        <c:axId val="333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54"/>
        <c:crossesAt val="0"/>
        <c:auto val="1"/>
        <c:lblAlgn val="ctr"/>
        <c:lblOffset val="100"/>
        <c:noMultiLvlLbl val="0"/>
      </c:catAx>
      <c:valAx>
        <c:axId val="4949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79094"/>
        <c:axId val="9812502"/>
      </c:bubbleChart>
      <c:valAx>
        <c:axId val="592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2"/>
        <c:crossesAt val="0"/>
        <c:crossBetween val="midCat"/>
      </c:valAx>
      <c:valAx>
        <c:axId val="98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959"/>
        <c:axId val="61604199"/>
      </c:lineChart>
      <c:catAx>
        <c:axId val="34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199"/>
        <c:crossesAt val="0"/>
        <c:auto val="1"/>
        <c:lblAlgn val="ctr"/>
        <c:lblOffset val="100"/>
        <c:noMultiLvlLbl val="0"/>
      </c:catAx>
      <c:valAx>
        <c:axId val="61604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546"/>
        <c:axId val="69821437"/>
      </c:lineChart>
      <c:catAx>
        <c:axId val="94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437"/>
        <c:crossesAt val="0"/>
        <c:auto val="1"/>
        <c:lblAlgn val="ctr"/>
        <c:lblOffset val="100"/>
        <c:noMultiLvlLbl val="0"/>
      </c:catAx>
      <c:valAx>
        <c:axId val="69821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6084"/>
        <c:axId val="4575709"/>
      </c:lineChart>
      <c:catAx>
        <c:axId val="723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9"/>
        <c:crossesAt val="0"/>
        <c:auto val="1"/>
        <c:lblAlgn val="ctr"/>
        <c:lblOffset val="100"/>
        <c:noMultiLvlLbl val="0"/>
      </c:catAx>
      <c:valAx>
        <c:axId val="45757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0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8488"/>
        <c:axId val="59514778"/>
      </c:lineChart>
      <c:catAx>
        <c:axId val="532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78"/>
        <c:crossesAt val="0"/>
        <c:auto val="1"/>
        <c:lblAlgn val="ctr"/>
        <c:lblOffset val="100"/>
        <c:noMultiLvlLbl val="0"/>
      </c:catAx>
      <c:valAx>
        <c:axId val="59514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8068"/>
        <c:axId val="25849248"/>
      </c:lineChart>
      <c:catAx>
        <c:axId val="156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48"/>
        <c:crossesAt val="0"/>
        <c:auto val="1"/>
        <c:lblAlgn val="ctr"/>
        <c:lblOffset val="100"/>
        <c:noMultiLvlLbl val="0"/>
      </c:catAx>
      <c:valAx>
        <c:axId val="2584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6398"/>
        <c:axId val="63926846"/>
      </c:lineChart>
      <c:catAx>
        <c:axId val="369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46"/>
        <c:crossesAt val="0"/>
        <c:auto val="1"/>
        <c:lblAlgn val="ctr"/>
        <c:lblOffset val="100"/>
        <c:noMultiLvlLbl val="0"/>
      </c:catAx>
      <c:valAx>
        <c:axId val="6392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4766"/>
        <c:axId val="51495770"/>
      </c:lineChart>
      <c:catAx>
        <c:axId val="5121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70"/>
        <c:crossesAt val="0"/>
        <c:auto val="1"/>
        <c:lblAlgn val="ctr"/>
        <c:lblOffset val="100"/>
        <c:noMultiLvlLbl val="0"/>
      </c:catAx>
      <c:valAx>
        <c:axId val="5149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6115"/>
        <c:axId val="40526469"/>
      </c:lineChart>
      <c:catAx>
        <c:axId val="9674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69"/>
        <c:crossesAt val="0"/>
        <c:auto val="1"/>
        <c:lblAlgn val="ctr"/>
        <c:lblOffset val="100"/>
        <c:noMultiLvlLbl val="0"/>
      </c:catAx>
      <c:valAx>
        <c:axId val="4052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1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31167"/>
        <c:axId val="19889646"/>
      </c:barChart>
      <c:catAx>
        <c:axId val="640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46"/>
        <c:auto val="1"/>
        <c:lblAlgn val="ctr"/>
        <c:lblOffset val="100"/>
        <c:noMultiLvlLbl val="0"/>
      </c:catAx>
      <c:valAx>
        <c:axId val="19889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72613"/>
        <c:axId val="466481"/>
      </c:bubbleChart>
      <c:valAx>
        <c:axId val="322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"/>
        <c:crossesAt val="0"/>
        <c:crossBetween val="midCat"/>
      </c:valAx>
      <c:valAx>
        <c:axId val="4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795523"/>
        <c:axId val="83105635"/>
      </c:areaChart>
      <c:catAx>
        <c:axId val="567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635"/>
        <c:auto val="1"/>
        <c:lblAlgn val="ctr"/>
        <c:lblOffset val="100"/>
        <c:noMultiLvlLbl val="0"/>
      </c:catAx>
      <c:valAx>
        <c:axId val="83105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974563"/>
        <c:axId val="4415755"/>
      </c:radarChart>
      <c:catAx>
        <c:axId val="16974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755"/>
        <c:auto val="1"/>
        <c:lblAlgn val="ctr"/>
        <c:lblOffset val="100"/>
        <c:noMultiLvlLbl val="0"/>
      </c:catAx>
      <c:valAx>
        <c:axId val="441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765"/>
        <c:axId val="4924833"/>
      </c:lineChart>
      <c:catAx>
        <c:axId val="42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3"/>
        <c:auto val="1"/>
        <c:lblAlgn val="ctr"/>
        <c:lblOffset val="100"/>
        <c:noMultiLvlLbl val="0"/>
      </c:catAx>
      <c:valAx>
        <c:axId val="492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22226"/>
        <c:axId val="9684693"/>
      </c:bubbleChart>
      <c:valAx>
        <c:axId val="988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93"/>
        <c:crossesAt val="0"/>
        <c:crossBetween val="midCat"/>
      </c:valAx>
      <c:valAx>
        <c:axId val="96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985213"/>
        <c:axId val="80842663"/>
      </c:scatterChart>
      <c:valAx>
        <c:axId val="799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63"/>
        <c:crossesAt val="0"/>
        <c:crossBetween val="midCat"/>
      </c:valAx>
      <c:valAx>
        <c:axId val="80842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2916"/>
        <c:axId val="1295905"/>
      </c:lineChart>
      <c:catAx>
        <c:axId val="669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05"/>
        <c:crossesAt val="0"/>
        <c:auto val="1"/>
        <c:lblAlgn val="ctr"/>
        <c:lblOffset val="100"/>
        <c:noMultiLvlLbl val="0"/>
      </c:catAx>
      <c:valAx>
        <c:axId val="1295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210846"/>
        <c:axId val="30906947"/>
      </c:barChart>
      <c:catAx>
        <c:axId val="312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47"/>
        <c:crossesAt val="0"/>
        <c:auto val="1"/>
        <c:lblAlgn val="ctr"/>
        <c:lblOffset val="100"/>
        <c:noMultiLvlLbl val="0"/>
      </c:catAx>
      <c:valAx>
        <c:axId val="3090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34196"/>
        <c:axId val="8887548"/>
      </c:areaChart>
      <c:catAx>
        <c:axId val="515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48"/>
        <c:crossesAt val="0"/>
        <c:auto val="1"/>
        <c:lblAlgn val="ctr"/>
        <c:lblOffset val="100"/>
        <c:noMultiLvlLbl val="0"/>
      </c:catAx>
      <c:valAx>
        <c:axId val="888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04181"/>
        <c:axId val="37080382"/>
      </c:barChart>
      <c:catAx>
        <c:axId val="8610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382"/>
        <c:crossesAt val="0"/>
        <c:auto val="1"/>
        <c:lblAlgn val="ctr"/>
        <c:lblOffset val="100"/>
        <c:noMultiLvlLbl val="0"/>
      </c:catAx>
      <c:valAx>
        <c:axId val="370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02100"/>
        <c:axId val="38943719"/>
      </c:bubbleChart>
      <c:valAx>
        <c:axId val="490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19"/>
        <c:crossesAt val="0"/>
        <c:crossBetween val="midCat"/>
      </c:valAx>
      <c:valAx>
        <c:axId val="389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55313"/>
        <c:axId val="90951332"/>
      </c:bubbleChart>
      <c:valAx>
        <c:axId val="771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332"/>
        <c:crossesAt val="0"/>
        <c:crossBetween val="midCat"/>
      </c:valAx>
      <c:valAx>
        <c:axId val="909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77300"/>
        <c:axId val="88757938"/>
      </c:barChart>
      <c:catAx>
        <c:axId val="9277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938"/>
        <c:crossesAt val="0"/>
        <c:auto val="1"/>
        <c:lblAlgn val="ctr"/>
        <c:lblOffset val="100"/>
        <c:noMultiLvlLbl val="0"/>
      </c:catAx>
      <c:valAx>
        <c:axId val="887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7471"/>
        <c:axId val="93996478"/>
      </c:barChart>
      <c:catAx>
        <c:axId val="572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78"/>
        <c:crossesAt val="0"/>
        <c:auto val="1"/>
        <c:lblAlgn val="ctr"/>
        <c:lblOffset val="100"/>
        <c:noMultiLvlLbl val="0"/>
      </c:catAx>
      <c:valAx>
        <c:axId val="939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82152"/>
        <c:axId val="77471901"/>
      </c:barChart>
      <c:catAx>
        <c:axId val="6398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901"/>
        <c:crossesAt val="0"/>
        <c:auto val="1"/>
        <c:lblAlgn val="ctr"/>
        <c:lblOffset val="100"/>
        <c:noMultiLvlLbl val="0"/>
      </c:catAx>
      <c:valAx>
        <c:axId val="774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