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96124"/>
        <c:axId val="63696810"/>
      </c:scatterChart>
      <c:valAx>
        <c:axId val="379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810"/>
        <c:crossesAt val="0"/>
        <c:crossBetween val="midCat"/>
      </c:valAx>
      <c:valAx>
        <c:axId val="636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191653"/>
        <c:axId val="39730236"/>
      </c:barChart>
      <c:catAx>
        <c:axId val="9419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36"/>
        <c:crossesAt val="0"/>
        <c:auto val="1"/>
        <c:lblAlgn val="ctr"/>
        <c:lblOffset val="100"/>
        <c:noMultiLvlLbl val="0"/>
      </c:catAx>
      <c:valAx>
        <c:axId val="397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99806"/>
        <c:axId val="27272752"/>
      </c:barChart>
      <c:catAx>
        <c:axId val="150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752"/>
        <c:crossesAt val="0"/>
        <c:auto val="1"/>
        <c:lblAlgn val="ctr"/>
        <c:lblOffset val="100"/>
        <c:noMultiLvlLbl val="0"/>
      </c:catAx>
      <c:valAx>
        <c:axId val="2727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64860"/>
        <c:axId val="8162417"/>
      </c:barChart>
      <c:catAx>
        <c:axId val="4776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17"/>
        <c:crossesAt val="0"/>
        <c:auto val="1"/>
        <c:lblAlgn val="ctr"/>
        <c:lblOffset val="100"/>
        <c:noMultiLvlLbl val="0"/>
      </c:catAx>
      <c:valAx>
        <c:axId val="81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60131"/>
        <c:axId val="5673440"/>
      </c:areaChart>
      <c:catAx>
        <c:axId val="836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40"/>
        <c:crossesAt val="0"/>
        <c:auto val="1"/>
        <c:lblAlgn val="ctr"/>
        <c:lblOffset val="100"/>
        <c:noMultiLvlLbl val="0"/>
      </c:catAx>
      <c:valAx>
        <c:axId val="56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552142"/>
        <c:axId val="64053939"/>
      </c:areaChart>
      <c:catAx>
        <c:axId val="4155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939"/>
        <c:crossesAt val="0"/>
        <c:auto val="1"/>
        <c:lblAlgn val="ctr"/>
        <c:lblOffset val="100"/>
        <c:noMultiLvlLbl val="0"/>
      </c:catAx>
      <c:valAx>
        <c:axId val="640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169344"/>
        <c:axId val="92429690"/>
      </c:areaChart>
      <c:catAx>
        <c:axId val="8616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690"/>
        <c:crossesAt val="0"/>
        <c:auto val="1"/>
        <c:lblAlgn val="ctr"/>
        <c:lblOffset val="100"/>
        <c:noMultiLvlLbl val="0"/>
      </c:catAx>
      <c:valAx>
        <c:axId val="924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5964"/>
        <c:axId val="62703198"/>
      </c:lineChart>
      <c:catAx>
        <c:axId val="453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198"/>
        <c:crossesAt val="0"/>
        <c:auto val="1"/>
        <c:lblAlgn val="ctr"/>
        <c:lblOffset val="100"/>
        <c:noMultiLvlLbl val="0"/>
      </c:catAx>
      <c:valAx>
        <c:axId val="627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3946"/>
        <c:axId val="78954996"/>
      </c:lineChart>
      <c:catAx>
        <c:axId val="235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996"/>
        <c:crossesAt val="0"/>
        <c:auto val="1"/>
        <c:lblAlgn val="ctr"/>
        <c:lblOffset val="100"/>
        <c:noMultiLvlLbl val="0"/>
      </c:catAx>
      <c:valAx>
        <c:axId val="789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0081"/>
        <c:axId val="5294989"/>
      </c:lineChart>
      <c:catAx>
        <c:axId val="1989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89"/>
        <c:crossesAt val="0"/>
        <c:auto val="1"/>
        <c:lblAlgn val="ctr"/>
        <c:lblOffset val="100"/>
        <c:noMultiLvlLbl val="0"/>
      </c:catAx>
      <c:valAx>
        <c:axId val="52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71084"/>
        <c:axId val="2394319"/>
      </c:scatterChart>
      <c:valAx>
        <c:axId val="305710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19"/>
        <c:crossesAt val="0"/>
        <c:crossBetween val="midCat"/>
      </c:valAx>
      <c:valAx>
        <c:axId val="2394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52483"/>
        <c:axId val="17943937"/>
      </c:radarChart>
      <c:catAx>
        <c:axId val="27652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937"/>
        <c:crossesAt val="0"/>
        <c:auto val="1"/>
        <c:lblAlgn val="ctr"/>
        <c:lblOffset val="100"/>
        <c:noMultiLvlLbl val="0"/>
      </c:catAx>
      <c:valAx>
        <c:axId val="17943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34202"/>
        <c:axId val="64125706"/>
      </c:radarChart>
      <c:catAx>
        <c:axId val="84034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06"/>
        <c:crossesAt val="0"/>
        <c:auto val="1"/>
        <c:lblAlgn val="ctr"/>
        <c:lblOffset val="100"/>
        <c:noMultiLvlLbl val="0"/>
      </c:catAx>
      <c:valAx>
        <c:axId val="64125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95459"/>
        <c:axId val="74011103"/>
      </c:radarChart>
      <c:catAx>
        <c:axId val="34195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103"/>
        <c:crossesAt val="0"/>
        <c:auto val="1"/>
        <c:lblAlgn val="ctr"/>
        <c:lblOffset val="100"/>
        <c:noMultiLvlLbl val="0"/>
      </c:catAx>
      <c:valAx>
        <c:axId val="74011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8233"/>
        <c:axId val="2795532"/>
      </c:lineChart>
      <c:catAx>
        <c:axId val="659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32"/>
        <c:crossesAt val="0"/>
        <c:auto val="1"/>
        <c:lblAlgn val="ctr"/>
        <c:lblOffset val="100"/>
        <c:noMultiLvlLbl val="0"/>
      </c:catAx>
      <c:valAx>
        <c:axId val="2795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66086"/>
        <c:axId val="48722988"/>
      </c:bubbleChart>
      <c:valAx>
        <c:axId val="301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988"/>
        <c:crossesAt val="0"/>
        <c:crossBetween val="midCat"/>
      </c:valAx>
      <c:valAx>
        <c:axId val="487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110"/>
        <c:axId val="46477998"/>
      </c:lineChart>
      <c:catAx>
        <c:axId val="873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998"/>
        <c:crossesAt val="0"/>
        <c:auto val="1"/>
        <c:lblAlgn val="ctr"/>
        <c:lblOffset val="100"/>
        <c:noMultiLvlLbl val="0"/>
      </c:catAx>
      <c:valAx>
        <c:axId val="46477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493"/>
        <c:axId val="47728054"/>
      </c:lineChart>
      <c:catAx>
        <c:axId val="163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054"/>
        <c:crossesAt val="0"/>
        <c:auto val="1"/>
        <c:lblAlgn val="ctr"/>
        <c:lblOffset val="100"/>
        <c:noMultiLvlLbl val="0"/>
      </c:catAx>
      <c:valAx>
        <c:axId val="47728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4656"/>
        <c:axId val="39338271"/>
      </c:lineChart>
      <c:catAx>
        <c:axId val="7718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271"/>
        <c:crossesAt val="0"/>
        <c:auto val="1"/>
        <c:lblAlgn val="ctr"/>
        <c:lblOffset val="100"/>
        <c:noMultiLvlLbl val="0"/>
      </c:catAx>
      <c:valAx>
        <c:axId val="393382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6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9667"/>
        <c:axId val="33706320"/>
      </c:lineChart>
      <c:catAx>
        <c:axId val="5378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320"/>
        <c:crossesAt val="0"/>
        <c:auto val="1"/>
        <c:lblAlgn val="ctr"/>
        <c:lblOffset val="100"/>
        <c:noMultiLvlLbl val="0"/>
      </c:catAx>
      <c:valAx>
        <c:axId val="33706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4531"/>
        <c:axId val="88784154"/>
      </c:lineChart>
      <c:catAx>
        <c:axId val="3102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154"/>
        <c:crossesAt val="0"/>
        <c:auto val="1"/>
        <c:lblAlgn val="ctr"/>
        <c:lblOffset val="100"/>
        <c:noMultiLvlLbl val="0"/>
      </c:catAx>
      <c:valAx>
        <c:axId val="88784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5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6784"/>
        <c:axId val="13304774"/>
      </c:lineChart>
      <c:catAx>
        <c:axId val="627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74"/>
        <c:crossesAt val="0"/>
        <c:auto val="1"/>
        <c:lblAlgn val="ctr"/>
        <c:lblOffset val="100"/>
        <c:noMultiLvlLbl val="0"/>
      </c:catAx>
      <c:valAx>
        <c:axId val="13304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8869"/>
        <c:axId val="45081578"/>
      </c:lineChart>
      <c:catAx>
        <c:axId val="708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578"/>
        <c:crossesAt val="0"/>
        <c:auto val="1"/>
        <c:lblAlgn val="ctr"/>
        <c:lblOffset val="100"/>
        <c:noMultiLvlLbl val="0"/>
      </c:catAx>
      <c:valAx>
        <c:axId val="45081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8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1890"/>
        <c:axId val="92239145"/>
      </c:lineChart>
      <c:catAx>
        <c:axId val="3996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145"/>
        <c:crossesAt val="0"/>
        <c:auto val="1"/>
        <c:lblAlgn val="ctr"/>
        <c:lblOffset val="100"/>
        <c:noMultiLvlLbl val="0"/>
      </c:catAx>
      <c:valAx>
        <c:axId val="92239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8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309072"/>
        <c:axId val="45564818"/>
      </c:barChart>
      <c:catAx>
        <c:axId val="683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818"/>
        <c:auto val="1"/>
        <c:lblAlgn val="ctr"/>
        <c:lblOffset val="100"/>
        <c:noMultiLvlLbl val="0"/>
      </c:catAx>
      <c:valAx>
        <c:axId val="4556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94025"/>
        <c:axId val="98596978"/>
      </c:bubbleChart>
      <c:valAx>
        <c:axId val="800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78"/>
        <c:crossesAt val="0"/>
        <c:crossBetween val="midCat"/>
      </c:valAx>
      <c:valAx>
        <c:axId val="985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973245"/>
        <c:axId val="90704749"/>
      </c:areaChart>
      <c:catAx>
        <c:axId val="189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749"/>
        <c:auto val="1"/>
        <c:lblAlgn val="ctr"/>
        <c:lblOffset val="100"/>
        <c:noMultiLvlLbl val="0"/>
      </c:catAx>
      <c:valAx>
        <c:axId val="90704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88107"/>
        <c:axId val="71674603"/>
      </c:radarChart>
      <c:catAx>
        <c:axId val="908881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74603"/>
        <c:auto val="1"/>
        <c:lblAlgn val="ctr"/>
        <c:lblOffset val="100"/>
        <c:noMultiLvlLbl val="0"/>
      </c:catAx>
      <c:valAx>
        <c:axId val="71674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2554"/>
        <c:axId val="82699032"/>
      </c:lineChart>
      <c:catAx>
        <c:axId val="424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032"/>
        <c:auto val="1"/>
        <c:lblAlgn val="ctr"/>
        <c:lblOffset val="100"/>
        <c:noMultiLvlLbl val="0"/>
      </c:catAx>
      <c:valAx>
        <c:axId val="82699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005206"/>
        <c:axId val="89450312"/>
      </c:bubbleChart>
      <c:valAx>
        <c:axId val="4600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312"/>
        <c:crossesAt val="0"/>
        <c:crossBetween val="midCat"/>
      </c:valAx>
      <c:valAx>
        <c:axId val="894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279710"/>
        <c:axId val="48914637"/>
      </c:scatterChart>
      <c:valAx>
        <c:axId val="992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637"/>
        <c:crossesAt val="0"/>
        <c:crossBetween val="midCat"/>
      </c:valAx>
      <c:valAx>
        <c:axId val="48914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4840"/>
        <c:axId val="26955759"/>
      </c:lineChart>
      <c:catAx>
        <c:axId val="5925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59"/>
        <c:crossesAt val="0"/>
        <c:auto val="1"/>
        <c:lblAlgn val="ctr"/>
        <c:lblOffset val="100"/>
        <c:noMultiLvlLbl val="0"/>
      </c:catAx>
      <c:valAx>
        <c:axId val="26955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540755"/>
        <c:axId val="56968027"/>
      </c:barChart>
      <c:catAx>
        <c:axId val="205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027"/>
        <c:crossesAt val="0"/>
        <c:auto val="1"/>
        <c:lblAlgn val="ctr"/>
        <c:lblOffset val="100"/>
        <c:noMultiLvlLbl val="0"/>
      </c:catAx>
      <c:valAx>
        <c:axId val="56968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874936"/>
        <c:axId val="26082976"/>
      </c:areaChart>
      <c:catAx>
        <c:axId val="3887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976"/>
        <c:crossesAt val="0"/>
        <c:auto val="1"/>
        <c:lblAlgn val="ctr"/>
        <c:lblOffset val="100"/>
        <c:noMultiLvlLbl val="0"/>
      </c:catAx>
      <c:valAx>
        <c:axId val="26082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45325"/>
        <c:axId val="44248242"/>
      </c:barChart>
      <c:catAx>
        <c:axId val="724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242"/>
        <c:crossesAt val="0"/>
        <c:auto val="1"/>
        <c:lblAlgn val="ctr"/>
        <c:lblOffset val="100"/>
        <c:noMultiLvlLbl val="0"/>
      </c:catAx>
      <c:valAx>
        <c:axId val="442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71403"/>
        <c:axId val="98421288"/>
      </c:bubbleChart>
      <c:valAx>
        <c:axId val="8997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288"/>
        <c:crossesAt val="0"/>
        <c:crossBetween val="midCat"/>
      </c:valAx>
      <c:valAx>
        <c:axId val="984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90044"/>
        <c:axId val="91670662"/>
      </c:bubbleChart>
      <c:valAx>
        <c:axId val="4669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662"/>
        <c:crossesAt val="0"/>
        <c:crossBetween val="midCat"/>
      </c:valAx>
      <c:valAx>
        <c:axId val="916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008005"/>
        <c:axId val="3838131"/>
      </c:barChart>
      <c:catAx>
        <c:axId val="8600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1"/>
        <c:crossesAt val="0"/>
        <c:auto val="1"/>
        <c:lblAlgn val="ctr"/>
        <c:lblOffset val="100"/>
        <c:noMultiLvlLbl val="0"/>
      </c:catAx>
      <c:valAx>
        <c:axId val="38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23544"/>
        <c:axId val="74001882"/>
      </c:barChart>
      <c:catAx>
        <c:axId val="68723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882"/>
        <c:crossesAt val="0"/>
        <c:auto val="1"/>
        <c:lblAlgn val="ctr"/>
        <c:lblOffset val="100"/>
        <c:noMultiLvlLbl val="0"/>
      </c:catAx>
      <c:valAx>
        <c:axId val="7400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09515"/>
        <c:axId val="77668736"/>
      </c:barChart>
      <c:catAx>
        <c:axId val="7100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736"/>
        <c:crossesAt val="0"/>
        <c:auto val="1"/>
        <c:lblAlgn val="ctr"/>
        <c:lblOffset val="100"/>
        <c:noMultiLvlLbl val="0"/>
      </c:catAx>
      <c:valAx>
        <c:axId val="776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