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319962"/>
        <c:axId val="17631621"/>
      </c:barChart>
      <c:catAx>
        <c:axId val="2331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31621"/>
        <c:crossesAt val="0"/>
        <c:auto val="1"/>
        <c:lblAlgn val="ctr"/>
        <c:lblOffset val="100"/>
        <c:noMultiLvlLbl val="0"/>
      </c:catAx>
      <c:valAx>
        <c:axId val="176316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19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870260"/>
        <c:axId val="14300217"/>
      </c:barChart>
      <c:catAx>
        <c:axId val="1987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00217"/>
        <c:crossesAt val="0"/>
        <c:auto val="1"/>
        <c:lblAlgn val="ctr"/>
        <c:lblOffset val="100"/>
        <c:noMultiLvlLbl val="0"/>
      </c:catAx>
      <c:valAx>
        <c:axId val="143002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70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737068"/>
        <c:axId val="83570622"/>
      </c:barChart>
      <c:catAx>
        <c:axId val="7173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70622"/>
        <c:crossesAt val="0"/>
        <c:auto val="1"/>
        <c:lblAlgn val="ctr"/>
        <c:lblOffset val="100"/>
        <c:noMultiLvlLbl val="0"/>
      </c:catAx>
      <c:valAx>
        <c:axId val="835706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37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926282"/>
        <c:axId val="9194112"/>
      </c:barChart>
      <c:catAx>
        <c:axId val="5492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4112"/>
        <c:crossesAt val="0"/>
        <c:auto val="1"/>
        <c:lblAlgn val="ctr"/>
        <c:lblOffset val="100"/>
        <c:noMultiLvlLbl val="0"/>
      </c:catAx>
      <c:valAx>
        <c:axId val="91941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26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192624"/>
        <c:axId val="20018213"/>
      </c:barChart>
      <c:catAx>
        <c:axId val="7719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18213"/>
        <c:crossesAt val="0"/>
        <c:auto val="1"/>
        <c:lblAlgn val="ctr"/>
        <c:lblOffset val="100"/>
        <c:noMultiLvlLbl val="0"/>
      </c:catAx>
      <c:valAx>
        <c:axId val="200182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92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887553"/>
        <c:axId val="99975632"/>
      </c:barChart>
      <c:catAx>
        <c:axId val="3188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75632"/>
        <c:crossesAt val="0"/>
        <c:auto val="1"/>
        <c:lblAlgn val="ctr"/>
        <c:lblOffset val="100"/>
        <c:noMultiLvlLbl val="0"/>
      </c:catAx>
      <c:valAx>
        <c:axId val="999756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87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190630"/>
        <c:axId val="5129739"/>
      </c:barChart>
      <c:catAx>
        <c:axId val="801906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29739"/>
        <c:crossesAt val="0"/>
        <c:auto val="1"/>
        <c:lblAlgn val="ctr"/>
        <c:lblOffset val="100"/>
        <c:noMultiLvlLbl val="0"/>
      </c:catAx>
      <c:valAx>
        <c:axId val="51297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906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