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5468129"/>
        <c:axId val="90166561"/>
      </c:barChart>
      <c:catAx>
        <c:axId val="85468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66561"/>
        <c:crossesAt val="0"/>
        <c:auto val="1"/>
        <c:lblAlgn val="ctr"/>
        <c:lblOffset val="100"/>
        <c:noMultiLvlLbl val="0"/>
      </c:catAx>
      <c:valAx>
        <c:axId val="9016656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681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8047910"/>
        <c:axId val="87524772"/>
      </c:barChart>
      <c:catAx>
        <c:axId val="88047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24772"/>
        <c:crossesAt val="0"/>
        <c:auto val="1"/>
        <c:lblAlgn val="ctr"/>
        <c:lblOffset val="100"/>
        <c:noMultiLvlLbl val="0"/>
      </c:catAx>
      <c:valAx>
        <c:axId val="875247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479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437017"/>
        <c:axId val="49851128"/>
      </c:barChart>
      <c:catAx>
        <c:axId val="58437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51128"/>
        <c:crossesAt val="0"/>
        <c:auto val="1"/>
        <c:lblAlgn val="ctr"/>
        <c:lblOffset val="100"/>
        <c:noMultiLvlLbl val="0"/>
      </c:catAx>
      <c:valAx>
        <c:axId val="498511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370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710205"/>
        <c:axId val="35094570"/>
      </c:barChart>
      <c:catAx>
        <c:axId val="52710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94570"/>
        <c:crossesAt val="0"/>
        <c:auto val="1"/>
        <c:lblAlgn val="ctr"/>
        <c:lblOffset val="100"/>
        <c:noMultiLvlLbl val="0"/>
      </c:catAx>
      <c:valAx>
        <c:axId val="350945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102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178574"/>
        <c:axId val="50353183"/>
      </c:barChart>
      <c:catAx>
        <c:axId val="1178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53183"/>
        <c:crossesAt val="0"/>
        <c:auto val="1"/>
        <c:lblAlgn val="ctr"/>
        <c:lblOffset val="100"/>
        <c:noMultiLvlLbl val="0"/>
      </c:catAx>
      <c:valAx>
        <c:axId val="503531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85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949456"/>
        <c:axId val="79606374"/>
      </c:barChart>
      <c:catAx>
        <c:axId val="93949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06374"/>
        <c:crossesAt val="0"/>
        <c:auto val="1"/>
        <c:lblAlgn val="ctr"/>
        <c:lblOffset val="100"/>
        <c:noMultiLvlLbl val="0"/>
      </c:catAx>
      <c:valAx>
        <c:axId val="7960637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494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6183827"/>
        <c:axId val="18760433"/>
      </c:barChart>
      <c:catAx>
        <c:axId val="4618382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8760433"/>
        <c:crossesAt val="0"/>
        <c:auto val="1"/>
        <c:lblAlgn val="ctr"/>
        <c:lblOffset val="100"/>
        <c:noMultiLvlLbl val="0"/>
      </c:catAx>
      <c:valAx>
        <c:axId val="1876043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8382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