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811991"/>
        <c:axId val="57272235"/>
      </c:barChart>
      <c:catAx>
        <c:axId val="3881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2235"/>
        <c:crossesAt val="0"/>
        <c:auto val="1"/>
        <c:lblAlgn val="ctr"/>
        <c:lblOffset val="100"/>
        <c:noMultiLvlLbl val="0"/>
      </c:catAx>
      <c:valAx>
        <c:axId val="572722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1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706195"/>
        <c:axId val="63052046"/>
      </c:barChart>
      <c:catAx>
        <c:axId val="5670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2046"/>
        <c:crossesAt val="0"/>
        <c:auto val="1"/>
        <c:lblAlgn val="ctr"/>
        <c:lblOffset val="100"/>
        <c:noMultiLvlLbl val="0"/>
      </c:catAx>
      <c:valAx>
        <c:axId val="63052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6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550121"/>
        <c:axId val="15484764"/>
      </c:barChart>
      <c:catAx>
        <c:axId val="8755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4764"/>
        <c:crossesAt val="0"/>
        <c:auto val="1"/>
        <c:lblAlgn val="ctr"/>
        <c:lblOffset val="100"/>
        <c:noMultiLvlLbl val="0"/>
      </c:catAx>
      <c:valAx>
        <c:axId val="15484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0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226215"/>
        <c:axId val="62426233"/>
      </c:barChart>
      <c:catAx>
        <c:axId val="4622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6233"/>
        <c:crossesAt val="0"/>
        <c:auto val="1"/>
        <c:lblAlgn val="ctr"/>
        <c:lblOffset val="100"/>
        <c:noMultiLvlLbl val="0"/>
      </c:catAx>
      <c:valAx>
        <c:axId val="62426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6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611038"/>
        <c:axId val="44618631"/>
      </c:barChart>
      <c:catAx>
        <c:axId val="8061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8631"/>
        <c:crossesAt val="0"/>
        <c:auto val="1"/>
        <c:lblAlgn val="ctr"/>
        <c:lblOffset val="100"/>
        <c:noMultiLvlLbl val="0"/>
      </c:catAx>
      <c:valAx>
        <c:axId val="44618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1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243777"/>
        <c:axId val="61211242"/>
      </c:barChart>
      <c:catAx>
        <c:axId val="3224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1242"/>
        <c:crossesAt val="0"/>
        <c:auto val="1"/>
        <c:lblAlgn val="ctr"/>
        <c:lblOffset val="100"/>
        <c:noMultiLvlLbl val="0"/>
      </c:catAx>
      <c:valAx>
        <c:axId val="612112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3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216995"/>
        <c:axId val="86871820"/>
      </c:barChart>
      <c:catAx>
        <c:axId val="44216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871820"/>
        <c:crossesAt val="0"/>
        <c:auto val="1"/>
        <c:lblAlgn val="ctr"/>
        <c:lblOffset val="100"/>
        <c:noMultiLvlLbl val="0"/>
      </c:catAx>
      <c:valAx>
        <c:axId val="86871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6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