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095253"/>
        <c:axId val="86167999"/>
      </c:scatterChart>
      <c:valAx>
        <c:axId val="120952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7999"/>
        <c:crossesAt val="0"/>
        <c:crossBetween val="midCat"/>
      </c:valAx>
      <c:valAx>
        <c:axId val="861679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52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