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08365"/>
        <c:axId val="3920387"/>
      </c:barChart>
      <c:catAx>
        <c:axId val="1808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0387"/>
        <c:crossesAt val="0"/>
        <c:auto val="1"/>
        <c:lblAlgn val="ctr"/>
        <c:lblOffset val="100"/>
        <c:noMultiLvlLbl val="0"/>
      </c:catAx>
      <c:valAx>
        <c:axId val="3920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83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489879"/>
        <c:axId val="26038796"/>
      </c:barChart>
      <c:catAx>
        <c:axId val="62489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38796"/>
        <c:crossesAt val="0"/>
        <c:auto val="1"/>
        <c:lblAlgn val="ctr"/>
        <c:lblOffset val="100"/>
        <c:noMultiLvlLbl val="0"/>
      </c:catAx>
      <c:valAx>
        <c:axId val="26038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898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