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85074"/>
        <c:axId val="22033255"/>
      </c:scatterChart>
      <c:valAx>
        <c:axId val="3808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255"/>
        <c:crossesAt val="0"/>
        <c:crossBetween val="midCat"/>
      </c:valAx>
      <c:valAx>
        <c:axId val="2203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40882"/>
        <c:axId val="24777742"/>
      </c:scatterChart>
      <c:valAx>
        <c:axId val="7094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742"/>
        <c:crossesAt val="0"/>
        <c:crossBetween val="midCat"/>
      </c:valAx>
      <c:valAx>
        <c:axId val="2477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09227"/>
        <c:axId val="66982709"/>
      </c:scatterChart>
      <c:valAx>
        <c:axId val="8320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709"/>
        <c:crossesAt val="0"/>
        <c:crossBetween val="midCat"/>
      </c:valAx>
      <c:valAx>
        <c:axId val="6698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896"/>
        <c:axId val="6136135"/>
      </c:scatterChart>
      <c:valAx>
        <c:axId val="21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35"/>
        <c:crossesAt val="0"/>
        <c:crossBetween val="midCat"/>
      </c:valAx>
      <c:valAx>
        <c:axId val="613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