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0695"/>
        <c:axId val="4877282"/>
      </c:barChart>
      <c:catAx>
        <c:axId val="967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82"/>
        <c:auto val="1"/>
        <c:lblAlgn val="ctr"/>
        <c:lblOffset val="100"/>
        <c:noMultiLvlLbl val="0"/>
      </c:catAx>
      <c:valAx>
        <c:axId val="48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7817"/>
        <c:axId val="11560260"/>
      </c:barChart>
      <c:catAx>
        <c:axId val="653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260"/>
        <c:auto val="1"/>
        <c:lblAlgn val="ctr"/>
        <c:lblOffset val="100"/>
        <c:noMultiLvlLbl val="0"/>
      </c:catAx>
      <c:valAx>
        <c:axId val="115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205"/>
        <c:axId val="64690280"/>
      </c:barChart>
      <c:catAx>
        <c:axId val="32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280"/>
        <c:auto val="1"/>
        <c:lblAlgn val="ctr"/>
        <c:lblOffset val="100"/>
        <c:noMultiLvlLbl val="0"/>
      </c:catAx>
      <c:valAx>
        <c:axId val="646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25362"/>
        <c:axId val="73354182"/>
      </c:barChart>
      <c:catAx>
        <c:axId val="669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182"/>
        <c:auto val="1"/>
        <c:lblAlgn val="ctr"/>
        <c:lblOffset val="100"/>
        <c:noMultiLvlLbl val="0"/>
      </c:catAx>
      <c:valAx>
        <c:axId val="733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5132"/>
        <c:axId val="79360814"/>
      </c:barChart>
      <c:catAx>
        <c:axId val="9922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14"/>
        <c:auto val="1"/>
        <c:lblAlgn val="ctr"/>
        <c:lblOffset val="100"/>
        <c:noMultiLvlLbl val="0"/>
      </c:catAx>
      <c:valAx>
        <c:axId val="793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0513"/>
        <c:axId val="60927219"/>
      </c:barChart>
      <c:catAx>
        <c:axId val="863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19"/>
        <c:auto val="1"/>
        <c:lblAlgn val="ctr"/>
        <c:lblOffset val="100"/>
        <c:noMultiLvlLbl val="0"/>
      </c:catAx>
      <c:valAx>
        <c:axId val="609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5788"/>
        <c:axId val="48767759"/>
      </c:barChart>
      <c:catAx>
        <c:axId val="473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59"/>
        <c:auto val="1"/>
        <c:lblAlgn val="ctr"/>
        <c:lblOffset val="100"/>
        <c:noMultiLvlLbl val="0"/>
      </c:catAx>
      <c:valAx>
        <c:axId val="487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4106"/>
        <c:axId val="24753317"/>
      </c:barChart>
      <c:catAx>
        <c:axId val="944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317"/>
        <c:auto val="1"/>
        <c:lblAlgn val="ctr"/>
        <c:lblOffset val="100"/>
        <c:noMultiLvlLbl val="0"/>
      </c:catAx>
      <c:valAx>
        <c:axId val="247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865"/>
        <c:axId val="4833713"/>
      </c:barChart>
      <c:catAx>
        <c:axId val="13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3"/>
        <c:auto val="1"/>
        <c:lblAlgn val="ctr"/>
        <c:lblOffset val="100"/>
        <c:noMultiLvlLbl val="0"/>
      </c:catAx>
      <c:valAx>
        <c:axId val="48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006"/>
        <c:axId val="84139179"/>
      </c:barChart>
      <c:catAx>
        <c:axId val="91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79"/>
        <c:auto val="1"/>
        <c:lblAlgn val="ctr"/>
        <c:lblOffset val="100"/>
        <c:noMultiLvlLbl val="0"/>
      </c:catAx>
      <c:valAx>
        <c:axId val="841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12583"/>
        <c:axId val="90456973"/>
      </c:barChart>
      <c:catAx>
        <c:axId val="537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73"/>
        <c:auto val="1"/>
        <c:lblAlgn val="ctr"/>
        <c:lblOffset val="100"/>
        <c:noMultiLvlLbl val="0"/>
      </c:catAx>
      <c:valAx>
        <c:axId val="904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7498"/>
        <c:axId val="5909010"/>
      </c:barChart>
      <c:catAx>
        <c:axId val="601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10"/>
        <c:auto val="1"/>
        <c:lblAlgn val="ctr"/>
        <c:lblOffset val="100"/>
        <c:noMultiLvlLbl val="0"/>
      </c:catAx>
      <c:valAx>
        <c:axId val="59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8638"/>
        <c:axId val="67067689"/>
      </c:barChart>
      <c:catAx>
        <c:axId val="5662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89"/>
        <c:auto val="1"/>
        <c:lblAlgn val="ctr"/>
        <c:lblOffset val="100"/>
        <c:noMultiLvlLbl val="0"/>
      </c:catAx>
      <c:valAx>
        <c:axId val="670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453"/>
        <c:axId val="40012918"/>
      </c:barChart>
      <c:catAx>
        <c:axId val="69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918"/>
        <c:auto val="1"/>
        <c:lblAlgn val="ctr"/>
        <c:lblOffset val="100"/>
        <c:noMultiLvlLbl val="0"/>
      </c:catAx>
      <c:valAx>
        <c:axId val="400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1666"/>
        <c:axId val="84962127"/>
      </c:barChart>
      <c:catAx>
        <c:axId val="865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27"/>
        <c:auto val="1"/>
        <c:lblAlgn val="ctr"/>
        <c:lblOffset val="100"/>
        <c:noMultiLvlLbl val="0"/>
      </c:catAx>
      <c:valAx>
        <c:axId val="849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4081"/>
        <c:axId val="3963864"/>
      </c:barChart>
      <c:catAx>
        <c:axId val="554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4"/>
        <c:auto val="1"/>
        <c:lblAlgn val="ctr"/>
        <c:lblOffset val="100"/>
        <c:noMultiLvlLbl val="0"/>
      </c:catAx>
      <c:valAx>
        <c:axId val="39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0276"/>
        <c:axId val="92447358"/>
      </c:barChart>
      <c:catAx>
        <c:axId val="644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358"/>
        <c:auto val="1"/>
        <c:lblAlgn val="ctr"/>
        <c:lblOffset val="100"/>
        <c:noMultiLvlLbl val="0"/>
      </c:catAx>
      <c:valAx>
        <c:axId val="924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8492"/>
        <c:axId val="995078"/>
      </c:barChart>
      <c:catAx>
        <c:axId val="819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8"/>
        <c:auto val="1"/>
        <c:lblAlgn val="ctr"/>
        <c:lblOffset val="100"/>
        <c:noMultiLvlLbl val="0"/>
      </c:catAx>
      <c:valAx>
        <c:axId val="9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