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09918"/>
        <c:axId val="24725518"/>
      </c:barChart>
      <c:catAx>
        <c:axId val="930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18"/>
        <c:auto val="1"/>
        <c:lblAlgn val="ctr"/>
        <c:lblOffset val="100"/>
        <c:noMultiLvlLbl val="0"/>
      </c:catAx>
      <c:valAx>
        <c:axId val="247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41012"/>
        <c:axId val="40441686"/>
      </c:barChart>
      <c:catAx>
        <c:axId val="620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686"/>
        <c:auto val="1"/>
        <c:lblAlgn val="ctr"/>
        <c:lblOffset val="100"/>
        <c:noMultiLvlLbl val="0"/>
      </c:catAx>
      <c:valAx>
        <c:axId val="404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39260"/>
        <c:axId val="36469182"/>
      </c:barChart>
      <c:catAx>
        <c:axId val="825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182"/>
        <c:auto val="1"/>
        <c:lblAlgn val="ctr"/>
        <c:lblOffset val="100"/>
        <c:noMultiLvlLbl val="0"/>
      </c:catAx>
      <c:valAx>
        <c:axId val="364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20644"/>
        <c:axId val="88522773"/>
      </c:barChart>
      <c:catAx>
        <c:axId val="218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773"/>
        <c:auto val="1"/>
        <c:lblAlgn val="ctr"/>
        <c:lblOffset val="100"/>
        <c:noMultiLvlLbl val="0"/>
      </c:catAx>
      <c:valAx>
        <c:axId val="885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78778"/>
        <c:axId val="33757050"/>
      </c:barChart>
      <c:catAx>
        <c:axId val="9457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050"/>
        <c:auto val="1"/>
        <c:lblAlgn val="ctr"/>
        <c:lblOffset val="100"/>
        <c:noMultiLvlLbl val="0"/>
      </c:catAx>
      <c:valAx>
        <c:axId val="337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62429"/>
        <c:axId val="53133332"/>
      </c:barChart>
      <c:catAx>
        <c:axId val="246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332"/>
        <c:auto val="1"/>
        <c:lblAlgn val="ctr"/>
        <c:lblOffset val="100"/>
        <c:noMultiLvlLbl val="0"/>
      </c:catAx>
      <c:valAx>
        <c:axId val="531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07010"/>
        <c:axId val="33657102"/>
      </c:barChart>
      <c:catAx>
        <c:axId val="206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102"/>
        <c:auto val="1"/>
        <c:lblAlgn val="ctr"/>
        <c:lblOffset val="100"/>
        <c:noMultiLvlLbl val="0"/>
      </c:catAx>
      <c:valAx>
        <c:axId val="336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68406"/>
        <c:axId val="43819529"/>
      </c:barChart>
      <c:catAx>
        <c:axId val="786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529"/>
        <c:auto val="1"/>
        <c:lblAlgn val="ctr"/>
        <c:lblOffset val="100"/>
        <c:noMultiLvlLbl val="0"/>
      </c:catAx>
      <c:valAx>
        <c:axId val="438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01702"/>
        <c:axId val="51717050"/>
      </c:barChart>
      <c:catAx>
        <c:axId val="2280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050"/>
        <c:auto val="1"/>
        <c:lblAlgn val="ctr"/>
        <c:lblOffset val="100"/>
        <c:noMultiLvlLbl val="0"/>
      </c:catAx>
      <c:valAx>
        <c:axId val="5171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02892"/>
        <c:axId val="96181332"/>
      </c:barChart>
      <c:catAx>
        <c:axId val="570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32"/>
        <c:auto val="1"/>
        <c:lblAlgn val="ctr"/>
        <c:lblOffset val="100"/>
        <c:noMultiLvlLbl val="0"/>
      </c:catAx>
      <c:valAx>
        <c:axId val="961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66562"/>
        <c:axId val="91042370"/>
      </c:barChart>
      <c:catAx>
        <c:axId val="532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370"/>
        <c:auto val="1"/>
        <c:lblAlgn val="ctr"/>
        <c:lblOffset val="100"/>
        <c:noMultiLvlLbl val="0"/>
      </c:catAx>
      <c:valAx>
        <c:axId val="910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93908"/>
        <c:axId val="5128539"/>
      </c:barChart>
      <c:catAx>
        <c:axId val="1369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39"/>
        <c:auto val="1"/>
        <c:lblAlgn val="ctr"/>
        <c:lblOffset val="100"/>
        <c:noMultiLvlLbl val="0"/>
      </c:catAx>
      <c:valAx>
        <c:axId val="51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1371"/>
        <c:axId val="35270715"/>
      </c:barChart>
      <c:catAx>
        <c:axId val="621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715"/>
        <c:auto val="1"/>
        <c:lblAlgn val="ctr"/>
        <c:lblOffset val="100"/>
        <c:noMultiLvlLbl val="0"/>
      </c:catAx>
      <c:valAx>
        <c:axId val="352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77946"/>
        <c:axId val="28849930"/>
      </c:barChart>
      <c:catAx>
        <c:axId val="7197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930"/>
        <c:auto val="1"/>
        <c:lblAlgn val="ctr"/>
        <c:lblOffset val="100"/>
        <c:noMultiLvlLbl val="0"/>
      </c:catAx>
      <c:valAx>
        <c:axId val="288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42599"/>
        <c:axId val="96232744"/>
      </c:barChart>
      <c:catAx>
        <c:axId val="9404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744"/>
        <c:auto val="1"/>
        <c:lblAlgn val="ctr"/>
        <c:lblOffset val="100"/>
        <c:noMultiLvlLbl val="0"/>
      </c:catAx>
      <c:valAx>
        <c:axId val="962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06255"/>
        <c:axId val="19294455"/>
      </c:barChart>
      <c:catAx>
        <c:axId val="121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455"/>
        <c:auto val="1"/>
        <c:lblAlgn val="ctr"/>
        <c:lblOffset val="100"/>
        <c:noMultiLvlLbl val="0"/>
      </c:catAx>
      <c:valAx>
        <c:axId val="192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08136"/>
        <c:axId val="12847827"/>
      </c:barChart>
      <c:catAx>
        <c:axId val="212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827"/>
        <c:auto val="1"/>
        <c:lblAlgn val="ctr"/>
        <c:lblOffset val="100"/>
        <c:noMultiLvlLbl val="0"/>
      </c:catAx>
      <c:valAx>
        <c:axId val="128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91330"/>
        <c:axId val="16277835"/>
      </c:barChart>
      <c:catAx>
        <c:axId val="175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835"/>
        <c:auto val="1"/>
        <c:lblAlgn val="ctr"/>
        <c:lblOffset val="100"/>
        <c:noMultiLvlLbl val="0"/>
      </c:catAx>
      <c:valAx>
        <c:axId val="162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