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7688"/>
        <c:axId val="19390621"/>
      </c:scatterChart>
      <c:valAx>
        <c:axId val="2830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21"/>
        <c:crossesAt val="0"/>
        <c:crossBetween val="midCat"/>
      </c:valAx>
      <c:valAx>
        <c:axId val="1939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5362"/>
        <c:axId val="51617523"/>
      </c:scatterChart>
      <c:valAx>
        <c:axId val="1515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23"/>
        <c:crossesAt val="0"/>
        <c:crossBetween val="midCat"/>
      </c:valAx>
      <c:valAx>
        <c:axId val="5161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8569"/>
        <c:axId val="64582586"/>
      </c:scatterChart>
      <c:valAx>
        <c:axId val="7855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586"/>
        <c:crossesAt val="0"/>
        <c:crossBetween val="midCat"/>
      </c:valAx>
      <c:valAx>
        <c:axId val="6458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0416"/>
        <c:axId val="44452979"/>
      </c:scatterChart>
      <c:valAx>
        <c:axId val="5203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79"/>
        <c:crossesAt val="0"/>
        <c:crossBetween val="midCat"/>
      </c:valAx>
      <c:valAx>
        <c:axId val="444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