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71529441"/>
        <c:axId val="29273272"/>
      </c:scatterChart>
      <c:valAx>
        <c:axId val="71529441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73272"/>
        <c:crossesAt val="0"/>
        <c:crossBetween val="midCat"/>
        <c:majorUnit val="1"/>
        <c:minorUnit val="1"/>
      </c:valAx>
      <c:valAx>
        <c:axId val="29273272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294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16537525"/>
        <c:axId val="14522268"/>
      </c:scatterChart>
      <c:valAx>
        <c:axId val="16537525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22268"/>
        <c:crossesAt val="0"/>
        <c:crossBetween val="midCat"/>
        <c:majorUnit val="1"/>
        <c:minorUnit val="1"/>
      </c:valAx>
      <c:valAx>
        <c:axId val="14522268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7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2621147"/>
        <c:axId val="1617735"/>
      </c:scatterChart>
      <c:valAx>
        <c:axId val="1262114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35"/>
        <c:crossesAt val="0"/>
        <c:crossBetween val="midCat"/>
      </c:valAx>
      <c:valAx>
        <c:axId val="161773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4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7494417"/>
        <c:axId val="94448179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78711935"/>
        <c:axId val="82437221"/>
      </c:scatterChart>
      <c:valAx>
        <c:axId val="6749441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179"/>
        <c:crossesAt val="-1E+099"/>
        <c:crossBetween val="midCat"/>
      </c:valAx>
      <c:valAx>
        <c:axId val="944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7494417"/>
        <c:crossesAt val="-1E+099"/>
        <c:crossBetween val="midCat"/>
      </c:valAx>
      <c:valAx>
        <c:axId val="78711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221"/>
        <c:crossBetween val="midCat"/>
      </c:valAx>
      <c:valAx>
        <c:axId val="82437221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71193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7077239"/>
        <c:axId val="9066783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8913027"/>
        <c:axId val="54353394"/>
      </c:scatterChart>
      <c:valAx>
        <c:axId val="37077239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838"/>
        <c:crossesAt val="-1E+099"/>
        <c:crossBetween val="midCat"/>
      </c:valAx>
      <c:valAx>
        <c:axId val="906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7077239"/>
        <c:crossesAt val="-1E+099"/>
        <c:crossBetween val="midCat"/>
      </c:valAx>
      <c:valAx>
        <c:axId val="88913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394"/>
        <c:crossBetween val="midCat"/>
      </c:valAx>
      <c:valAx>
        <c:axId val="54353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9130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99849036"/>
        <c:axId val="70690243"/>
      </c:scatterChart>
      <c:valAx>
        <c:axId val="9984903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90243"/>
        <c:crossesAt val="0"/>
        <c:crossBetween val="midCat"/>
        <c:majorUnit val="1"/>
        <c:minorUnit val="1"/>
      </c:valAx>
      <c:valAx>
        <c:axId val="70690243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9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24670652"/>
        <c:axId val="22972133"/>
      </c:scatterChart>
      <c:valAx>
        <c:axId val="24670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133"/>
        <c:crossesAt val="-1E+099"/>
        <c:crossBetween val="midCat"/>
      </c:valAx>
      <c:valAx>
        <c:axId val="229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65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