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23457326"/>
        <c:axId val="28397235"/>
      </c:scatterChart>
      <c:valAx>
        <c:axId val="234573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7235"/>
        <c:crossesAt val="0"/>
        <c:crossBetween val="midCat"/>
      </c:valAx>
      <c:valAx>
        <c:axId val="283972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7326"/>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28950514"/>
        <c:axId val="85111873"/>
      </c:scatterChart>
      <c:valAx>
        <c:axId val="28950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11873"/>
        <c:crossesAt val="0"/>
        <c:crossBetween val="midCat"/>
      </c:valAx>
      <c:valAx>
        <c:axId val="85111873"/>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50514"/>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97023382"/>
        <c:axId val="15134839"/>
      </c:scatterChart>
      <c:valAx>
        <c:axId val="97023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34839"/>
        <c:crossesAt val="0"/>
        <c:crossBetween val="midCat"/>
      </c:valAx>
      <c:valAx>
        <c:axId val="1513483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23382"/>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8208472"/>
        <c:axId val="2310390"/>
      </c:scatterChart>
      <c:valAx>
        <c:axId val="882084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90"/>
        <c:crossesAt val="0"/>
        <c:crossBetween val="midCat"/>
      </c:valAx>
      <c:valAx>
        <c:axId val="2310390"/>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8472"/>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7941915"/>
        <c:axId val="22499100"/>
      </c:scatterChart>
      <c:valAx>
        <c:axId val="9794191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9100"/>
        <c:crossesAt val="0"/>
        <c:crossBetween val="midCat"/>
      </c:valAx>
      <c:valAx>
        <c:axId val="22499100"/>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1915"/>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9847771"/>
        <c:axId val="91879621"/>
      </c:scatterChart>
      <c:valAx>
        <c:axId val="49847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9621"/>
        <c:crossesAt val="0"/>
        <c:crossBetween val="midCat"/>
      </c:valAx>
      <c:valAx>
        <c:axId val="91879621"/>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777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96563930"/>
        <c:axId val="70141777"/>
      </c:scatterChart>
      <c:valAx>
        <c:axId val="9656393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1777"/>
        <c:crossesAt val="0"/>
        <c:crossBetween val="midCat"/>
      </c:valAx>
      <c:valAx>
        <c:axId val="70141777"/>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930"/>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86095934"/>
        <c:axId val="73090805"/>
      </c:scatterChart>
      <c:valAx>
        <c:axId val="860959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0805"/>
        <c:crossesAt val="0"/>
        <c:crossBetween val="midCat"/>
      </c:valAx>
      <c:valAx>
        <c:axId val="730908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5934"/>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31372466"/>
        <c:axId val="54528112"/>
      </c:scatterChart>
      <c:valAx>
        <c:axId val="313724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8112"/>
        <c:crossesAt val="0"/>
        <c:crossBetween val="midCat"/>
      </c:valAx>
      <c:valAx>
        <c:axId val="545281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246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33253497"/>
        <c:axId val="74338594"/>
      </c:scatterChart>
      <c:valAx>
        <c:axId val="33253497"/>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4338594"/>
        <c:crossesAt val="0"/>
        <c:crossBetween val="midCat"/>
      </c:valAx>
      <c:valAx>
        <c:axId val="74338594"/>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253497"/>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74838068"/>
        <c:axId val="96211893"/>
      </c:scatterChart>
      <c:valAx>
        <c:axId val="74838068"/>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6211893"/>
        <c:crossesAt val="0"/>
        <c:crossBetween val="midCat"/>
      </c:valAx>
      <c:valAx>
        <c:axId val="96211893"/>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48380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