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97850908"/>
        <c:axId val="38441191"/>
      </c:scatterChart>
      <c:valAx>
        <c:axId val="9785090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441191"/>
        <c:crossesAt val="0"/>
        <c:crossBetween val="midCat"/>
      </c:valAx>
      <c:valAx>
        <c:axId val="38441191"/>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8509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38678544"/>
        <c:axId val="6012242"/>
      </c:scatterChart>
      <c:valAx>
        <c:axId val="3867854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2242"/>
        <c:crossesAt val="0"/>
        <c:crossBetween val="midCat"/>
      </c:valAx>
      <c:valAx>
        <c:axId val="601224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85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96415725"/>
        <c:axId val="1654643"/>
      </c:scatterChart>
      <c:valAx>
        <c:axId val="9641572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54643"/>
        <c:crossesAt val="0"/>
        <c:crossBetween val="midCat"/>
      </c:valAx>
      <c:valAx>
        <c:axId val="16546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4157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37420008"/>
        <c:axId val="92615007"/>
      </c:scatterChart>
      <c:valAx>
        <c:axId val="37420008"/>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615007"/>
        <c:crossesAt val="0"/>
        <c:crossBetween val="midCat"/>
      </c:valAx>
      <c:valAx>
        <c:axId val="9261500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4200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63248459"/>
        <c:axId val="53090207"/>
      </c:scatterChart>
      <c:valAx>
        <c:axId val="6324845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090207"/>
        <c:crossesAt val="0"/>
        <c:crossBetween val="midCat"/>
      </c:valAx>
      <c:valAx>
        <c:axId val="53090207"/>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2484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58878281"/>
        <c:axId val="85199765"/>
      </c:scatterChart>
      <c:valAx>
        <c:axId val="5887828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199765"/>
        <c:crossesAt val="0"/>
        <c:crossBetween val="midCat"/>
      </c:valAx>
      <c:valAx>
        <c:axId val="85199765"/>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8782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30255501"/>
        <c:axId val="49378046"/>
      </c:scatterChart>
      <c:valAx>
        <c:axId val="3025550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8046"/>
        <c:crossesAt val="0"/>
        <c:crossBetween val="midCat"/>
      </c:valAx>
      <c:valAx>
        <c:axId val="49378046"/>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55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63062700"/>
        <c:axId val="90799690"/>
      </c:scatterChart>
      <c:valAx>
        <c:axId val="63062700"/>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90799690"/>
        <c:crossesAt val="0"/>
        <c:crossBetween val="midCat"/>
        <c:majorUnit val="1"/>
        <c:minorUnit val="1"/>
      </c:valAx>
      <c:valAx>
        <c:axId val="90799690"/>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63062700"/>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