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32821803"/>
        <c:axId val="80408778"/>
      </c:scatterChart>
      <c:valAx>
        <c:axId val="32821803"/>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408778"/>
        <c:crossesAt val="0"/>
        <c:crossBetween val="midCat"/>
      </c:valAx>
      <c:valAx>
        <c:axId val="80408778"/>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821803"/>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9723743"/>
        <c:axId val="71748067"/>
      </c:scatterChart>
      <c:valAx>
        <c:axId val="9723743"/>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748067"/>
        <c:crossesAt val="0"/>
        <c:crossBetween val="midCat"/>
      </c:valAx>
      <c:valAx>
        <c:axId val="71748067"/>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3743"/>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84583949"/>
        <c:axId val="85764361"/>
      </c:scatterChart>
      <c:valAx>
        <c:axId val="84583949"/>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764361"/>
        <c:crossesAt val="0"/>
        <c:crossBetween val="midCat"/>
      </c:valAx>
      <c:valAx>
        <c:axId val="857643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5839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25608215"/>
        <c:axId val="96597078"/>
      </c:scatterChart>
      <c:valAx>
        <c:axId val="2560821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97078"/>
        <c:crossesAt val="0"/>
        <c:crossBetween val="midCat"/>
      </c:valAx>
      <c:valAx>
        <c:axId val="965970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8215"/>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57758097"/>
        <c:axId val="96002248"/>
      </c:scatterChart>
      <c:valAx>
        <c:axId val="577580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2248"/>
        <c:crossesAt val="0"/>
        <c:crossBetween val="midCat"/>
      </c:valAx>
      <c:valAx>
        <c:axId val="96002248"/>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8097"/>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91570647"/>
        <c:axId val="92980237"/>
      </c:scatterChart>
      <c:valAx>
        <c:axId val="91570647"/>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0237"/>
        <c:crossesAt val="0"/>
        <c:crossBetween val="midCat"/>
      </c:valAx>
      <c:valAx>
        <c:axId val="9298023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0647"/>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16054396"/>
        <c:axId val="23282402"/>
      </c:scatterChart>
      <c:valAx>
        <c:axId val="16054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2402"/>
        <c:crossesAt val="0"/>
        <c:crossBetween val="midCat"/>
      </c:valAx>
      <c:valAx>
        <c:axId val="23282402"/>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4396"/>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9639595"/>
        <c:axId val="35034186"/>
      </c:scatterChart>
      <c:valAx>
        <c:axId val="963959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4186"/>
        <c:crossesAt val="0"/>
        <c:crossBetween val="midCat"/>
      </c:valAx>
      <c:valAx>
        <c:axId val="35034186"/>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595"/>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18470088"/>
        <c:axId val="28186198"/>
      </c:scatterChart>
      <c:valAx>
        <c:axId val="184700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6198"/>
        <c:crossesAt val="0"/>
        <c:crossBetween val="midCat"/>
      </c:valAx>
      <c:valAx>
        <c:axId val="281861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008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54643605"/>
        <c:axId val="63660190"/>
      </c:scatterChart>
      <c:valAx>
        <c:axId val="546436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0190"/>
        <c:crossesAt val="0"/>
        <c:crossBetween val="midCat"/>
      </c:valAx>
      <c:valAx>
        <c:axId val="636601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3605"/>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98828126"/>
        <c:axId val="22143983"/>
      </c:scatterChart>
      <c:valAx>
        <c:axId val="98828126"/>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2143983"/>
        <c:crossesAt val="0"/>
        <c:crossBetween val="midCat"/>
      </c:valAx>
      <c:valAx>
        <c:axId val="22143983"/>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8828126"/>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89313845"/>
        <c:axId val="54364780"/>
      </c:scatterChart>
      <c:valAx>
        <c:axId val="89313845"/>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4364780"/>
        <c:crossesAt val="0"/>
        <c:crossBetween val="midCat"/>
      </c:valAx>
      <c:valAx>
        <c:axId val="54364780"/>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893138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