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60271771"/>
        <c:axId val="58922445"/>
      </c:scatterChart>
      <c:valAx>
        <c:axId val="60271771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2445"/>
        <c:crossesAt val="0"/>
        <c:crossBetween val="midCat"/>
        <c:majorUnit val="1"/>
        <c:minorUnit val="1"/>
      </c:valAx>
      <c:valAx>
        <c:axId val="58922445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1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55672473"/>
        <c:axId val="55424432"/>
      </c:scatterChart>
      <c:valAx>
        <c:axId val="55672473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4432"/>
        <c:crossesAt val="0"/>
        <c:crossBetween val="midCat"/>
        <c:majorUnit val="1"/>
        <c:minorUnit val="1"/>
      </c:valAx>
      <c:valAx>
        <c:axId val="55424432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724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7192420"/>
        <c:axId val="67256215"/>
      </c:scatterChart>
      <c:valAx>
        <c:axId val="6719242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215"/>
        <c:crossesAt val="0"/>
        <c:crossBetween val="midCat"/>
      </c:valAx>
      <c:valAx>
        <c:axId val="6725621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20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3424246"/>
        <c:axId val="92380237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92870060"/>
        <c:axId val="85311968"/>
      </c:scatterChart>
      <c:valAx>
        <c:axId val="2342424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237"/>
        <c:crossesAt val="-1E+099"/>
        <c:crossBetween val="midCat"/>
      </c:valAx>
      <c:valAx>
        <c:axId val="923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3424246"/>
        <c:crossesAt val="-1E+099"/>
        <c:crossBetween val="midCat"/>
      </c:valAx>
      <c:valAx>
        <c:axId val="92870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968"/>
        <c:crossBetween val="midCat"/>
      </c:valAx>
      <c:valAx>
        <c:axId val="85311968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870060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321656"/>
        <c:axId val="1282659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57885023"/>
        <c:axId val="98666683"/>
      </c:scatterChart>
      <c:valAx>
        <c:axId val="432165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596"/>
        <c:crossesAt val="-1E+099"/>
        <c:crossBetween val="midCat"/>
      </c:valAx>
      <c:valAx>
        <c:axId val="128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321656"/>
        <c:crossesAt val="-1E+099"/>
        <c:crossBetween val="midCat"/>
      </c:valAx>
      <c:valAx>
        <c:axId val="57885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683"/>
        <c:crossBetween val="midCat"/>
      </c:valAx>
      <c:valAx>
        <c:axId val="986666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8850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13943116"/>
        <c:axId val="33493792"/>
      </c:scatterChart>
      <c:valAx>
        <c:axId val="1394311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3792"/>
        <c:crossesAt val="0"/>
        <c:crossBetween val="midCat"/>
        <c:majorUnit val="1"/>
        <c:minorUnit val="1"/>
      </c:valAx>
      <c:valAx>
        <c:axId val="33493792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31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32972776"/>
        <c:axId val="44115739"/>
      </c:scatterChart>
      <c:valAx>
        <c:axId val="32972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739"/>
        <c:crossesAt val="-1E+099"/>
        <c:crossBetween val="midCat"/>
      </c:valAx>
      <c:valAx>
        <c:axId val="441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7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