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64171"/>
        <c:axId val="58071176"/>
      </c:lineChart>
      <c:catAx>
        <c:axId val="8264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71176"/>
        <c:crossesAt val="0"/>
        <c:auto val="1"/>
        <c:lblAlgn val="ctr"/>
        <c:lblOffset val="100"/>
        <c:noMultiLvlLbl val="0"/>
      </c:catAx>
      <c:valAx>
        <c:axId val="58071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4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469779"/>
        <c:axId val="88278849"/>
      </c:lineChart>
      <c:catAx>
        <c:axId val="85469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78849"/>
        <c:crossesAt val="0"/>
        <c:auto val="1"/>
        <c:lblAlgn val="ctr"/>
        <c:lblOffset val="100"/>
        <c:noMultiLvlLbl val="0"/>
      </c:catAx>
      <c:valAx>
        <c:axId val="88278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69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667512"/>
        <c:axId val="20080756"/>
      </c:lineChart>
      <c:catAx>
        <c:axId val="69667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80756"/>
        <c:crossesAt val="0"/>
        <c:auto val="1"/>
        <c:lblAlgn val="ctr"/>
        <c:lblOffset val="100"/>
        <c:noMultiLvlLbl val="0"/>
      </c:catAx>
      <c:valAx>
        <c:axId val="20080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67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623820"/>
        <c:axId val="57657220"/>
      </c:lineChart>
      <c:catAx>
        <c:axId val="106238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57220"/>
        <c:crossesAt val="0"/>
        <c:auto val="1"/>
        <c:lblAlgn val="ctr"/>
        <c:lblOffset val="100"/>
        <c:noMultiLvlLbl val="0"/>
      </c:catAx>
      <c:valAx>
        <c:axId val="57657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238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958522"/>
        <c:axId val="75884658"/>
      </c:lineChart>
      <c:catAx>
        <c:axId val="84958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84658"/>
        <c:crossesAt val="0"/>
        <c:auto val="1"/>
        <c:lblAlgn val="ctr"/>
        <c:lblOffset val="100"/>
        <c:noMultiLvlLbl val="0"/>
      </c:catAx>
      <c:valAx>
        <c:axId val="758846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958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16112"/>
        <c:axId val="26881235"/>
      </c:lineChart>
      <c:catAx>
        <c:axId val="1316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81235"/>
        <c:crossesAt val="0"/>
        <c:auto val="1"/>
        <c:lblAlgn val="ctr"/>
        <c:lblOffset val="100"/>
        <c:noMultiLvlLbl val="0"/>
      </c:catAx>
      <c:valAx>
        <c:axId val="26881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16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671223"/>
        <c:axId val="28735811"/>
      </c:lineChart>
      <c:catAx>
        <c:axId val="41671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35811"/>
        <c:crossesAt val="0"/>
        <c:auto val="1"/>
        <c:lblAlgn val="ctr"/>
        <c:lblOffset val="100"/>
        <c:noMultiLvlLbl val="0"/>
      </c:catAx>
      <c:valAx>
        <c:axId val="287358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671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513539"/>
        <c:axId val="49612031"/>
      </c:lineChart>
      <c:catAx>
        <c:axId val="855135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12031"/>
        <c:crossesAt val="0"/>
        <c:auto val="1"/>
        <c:lblAlgn val="ctr"/>
        <c:lblOffset val="100"/>
        <c:noMultiLvlLbl val="0"/>
      </c:catAx>
      <c:valAx>
        <c:axId val="496120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135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663276"/>
        <c:axId val="63111149"/>
      </c:lineChart>
      <c:catAx>
        <c:axId val="74663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111149"/>
        <c:crossesAt val="0"/>
        <c:auto val="1"/>
        <c:lblAlgn val="ctr"/>
        <c:lblOffset val="100"/>
        <c:noMultiLvlLbl val="0"/>
      </c:catAx>
      <c:valAx>
        <c:axId val="631111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63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408430"/>
        <c:axId val="89974542"/>
      </c:lineChart>
      <c:catAx>
        <c:axId val="40408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74542"/>
        <c:crossesAt val="0"/>
        <c:auto val="1"/>
        <c:lblAlgn val="ctr"/>
        <c:lblOffset val="100"/>
        <c:noMultiLvlLbl val="0"/>
      </c:catAx>
      <c:valAx>
        <c:axId val="89974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08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