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568185"/>
        <c:axId val="17458519"/>
      </c:barChart>
      <c:catAx>
        <c:axId val="76568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8519"/>
        <c:crossesAt val="0"/>
        <c:auto val="1"/>
        <c:lblAlgn val="ctr"/>
        <c:lblOffset val="100"/>
        <c:noMultiLvlLbl val="0"/>
      </c:catAx>
      <c:valAx>
        <c:axId val="174585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681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299263"/>
        <c:axId val="32355106"/>
      </c:barChart>
      <c:catAx>
        <c:axId val="16299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5106"/>
        <c:crossesAt val="0"/>
        <c:auto val="1"/>
        <c:lblAlgn val="ctr"/>
        <c:lblOffset val="100"/>
        <c:noMultiLvlLbl val="0"/>
      </c:catAx>
      <c:valAx>
        <c:axId val="323551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992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