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440788"/>
        <c:axId val="35087769"/>
      </c:scatterChart>
      <c:valAx>
        <c:axId val="2144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769"/>
        <c:crossesAt val="0"/>
        <c:crossBetween val="midCat"/>
      </c:valAx>
      <c:valAx>
        <c:axId val="3508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24131"/>
        <c:axId val="63158920"/>
      </c:lineChart>
      <c:catAx>
        <c:axId val="8282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920"/>
        <c:crossesAt val="0"/>
        <c:auto val="1"/>
        <c:lblAlgn val="ctr"/>
        <c:lblOffset val="100"/>
        <c:noMultiLvlLbl val="0"/>
      </c:catAx>
      <c:valAx>
        <c:axId val="6315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