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793885"/>
        <c:axId val="98099594"/>
      </c:barChart>
      <c:catAx>
        <c:axId val="1579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9594"/>
        <c:auto val="1"/>
        <c:lblAlgn val="ctr"/>
        <c:lblOffset val="100"/>
        <c:noMultiLvlLbl val="0"/>
      </c:catAx>
      <c:valAx>
        <c:axId val="98099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938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407615"/>
        <c:axId val="94089800"/>
      </c:barChart>
      <c:catAx>
        <c:axId val="99407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89800"/>
        <c:auto val="1"/>
        <c:lblAlgn val="ctr"/>
        <c:lblOffset val="100"/>
        <c:noMultiLvlLbl val="0"/>
      </c:catAx>
      <c:valAx>
        <c:axId val="94089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7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221435"/>
        <c:axId val="41448678"/>
      </c:barChart>
      <c:catAx>
        <c:axId val="392214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48678"/>
        <c:auto val="1"/>
        <c:lblAlgn val="ctr"/>
        <c:lblOffset val="100"/>
        <c:noMultiLvlLbl val="0"/>
      </c:catAx>
      <c:valAx>
        <c:axId val="41448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14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662552"/>
        <c:axId val="91105152"/>
      </c:barChart>
      <c:catAx>
        <c:axId val="57662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5152"/>
        <c:auto val="1"/>
        <c:lblAlgn val="ctr"/>
        <c:lblOffset val="100"/>
        <c:noMultiLvlLbl val="0"/>
      </c:catAx>
      <c:valAx>
        <c:axId val="911051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62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