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0571"/>
        <c:axId val="3857362"/>
      </c:lineChart>
      <c:catAx>
        <c:axId val="3083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362"/>
        <c:crossesAt val="0"/>
        <c:auto val="1"/>
        <c:lblAlgn val="ctr"/>
        <c:lblOffset val="100"/>
        <c:noMultiLvlLbl val="0"/>
      </c:catAx>
      <c:valAx>
        <c:axId val="3857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0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6288"/>
        <c:axId val="54036754"/>
      </c:lineChart>
      <c:catAx>
        <c:axId val="45446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6754"/>
        <c:crossesAt val="0"/>
        <c:auto val="1"/>
        <c:lblAlgn val="ctr"/>
        <c:lblOffset val="100"/>
        <c:noMultiLvlLbl val="0"/>
      </c:catAx>
      <c:valAx>
        <c:axId val="54036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6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5385"/>
        <c:axId val="77639944"/>
      </c:barChart>
      <c:catAx>
        <c:axId val="23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9944"/>
        <c:crossesAt val="0"/>
        <c:auto val="1"/>
        <c:lblAlgn val="ctr"/>
        <c:lblOffset val="100"/>
        <c:noMultiLvlLbl val="0"/>
      </c:catAx>
      <c:valAx>
        <c:axId val="7763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617284"/>
        <c:axId val="95945059"/>
        <c:axId val="86112729"/>
      </c:bar3DChart>
      <c:catAx>
        <c:axId val="2161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5059"/>
        <c:crossesAt val="0"/>
        <c:auto val="1"/>
        <c:lblAlgn val="ctr"/>
        <c:lblOffset val="100"/>
        <c:noMultiLvlLbl val="0"/>
      </c:catAx>
      <c:valAx>
        <c:axId val="95945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17284"/>
        <c:crossesAt val="1"/>
        <c:crossBetween val="midCat"/>
      </c:valAx>
      <c:serAx>
        <c:axId val="8611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450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807385"/>
        <c:axId val="73205862"/>
      </c:scatterChart>
      <c:valAx>
        <c:axId val="7280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5862"/>
        <c:crossesAt val="0"/>
        <c:crossBetween val="midCat"/>
      </c:valAx>
      <c:valAx>
        <c:axId val="73205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73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61833"/>
        <c:axId val="93270969"/>
      </c:scatterChart>
      <c:valAx>
        <c:axId val="887618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0969"/>
        <c:crossesAt val="0"/>
        <c:crossBetween val="midCat"/>
        <c:majorUnit val="30"/>
        <c:minorUnit val="30"/>
      </c:valAx>
      <c:valAx>
        <c:axId val="932709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618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83652"/>
        <c:axId val="43394605"/>
      </c:scatterChart>
      <c:valAx>
        <c:axId val="606836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4605"/>
        <c:crossesAt val="0"/>
        <c:crossBetween val="midCat"/>
        <c:majorUnit val="30"/>
        <c:minorUnit val="30"/>
      </c:valAx>
      <c:valAx>
        <c:axId val="43394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836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