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378385"/>
        <c:axId val="94837909"/>
      </c:scatterChart>
      <c:valAx>
        <c:axId val="56378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37909"/>
        <c:crossesAt val="0"/>
        <c:crossBetween val="midCat"/>
      </c:valAx>
      <c:valAx>
        <c:axId val="94837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783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224846"/>
        <c:axId val="80041168"/>
      </c:scatterChart>
      <c:valAx>
        <c:axId val="61224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41168"/>
        <c:crossesAt val="0"/>
        <c:crossBetween val="midCat"/>
      </c:valAx>
      <c:valAx>
        <c:axId val="80041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248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