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392908"/>
        <c:axId val="19118256"/>
      </c:scatterChart>
      <c:valAx>
        <c:axId val="2739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256"/>
        <c:crossesAt val="0"/>
        <c:crossBetween val="midCat"/>
      </c:valAx>
      <c:valAx>
        <c:axId val="1911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2201"/>
        <c:axId val="68008441"/>
      </c:lineChart>
      <c:catAx>
        <c:axId val="1357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441"/>
        <c:crossesAt val="0"/>
        <c:auto val="1"/>
        <c:lblAlgn val="ctr"/>
        <c:lblOffset val="100"/>
        <c:noMultiLvlLbl val="0"/>
      </c:catAx>
      <c:valAx>
        <c:axId val="6800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