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663159"/>
        <c:axId val="11234125"/>
      </c:barChart>
      <c:catAx>
        <c:axId val="88663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4125"/>
        <c:auto val="1"/>
        <c:lblAlgn val="ctr"/>
        <c:lblOffset val="100"/>
        <c:noMultiLvlLbl val="0"/>
      </c:catAx>
      <c:valAx>
        <c:axId val="11234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3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80085"/>
        <c:axId val="52831075"/>
      </c:barChart>
      <c:catAx>
        <c:axId val="47480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31075"/>
        <c:auto val="1"/>
        <c:lblAlgn val="ctr"/>
        <c:lblOffset val="100"/>
        <c:noMultiLvlLbl val="0"/>
      </c:catAx>
      <c:valAx>
        <c:axId val="5283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0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300251"/>
        <c:axId val="92494392"/>
      </c:barChart>
      <c:catAx>
        <c:axId val="75300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4392"/>
        <c:auto val="1"/>
        <c:lblAlgn val="ctr"/>
        <c:lblOffset val="100"/>
        <c:noMultiLvlLbl val="0"/>
      </c:catAx>
      <c:valAx>
        <c:axId val="9249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0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263364"/>
        <c:axId val="77455857"/>
      </c:barChart>
      <c:catAx>
        <c:axId val="14263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5857"/>
        <c:auto val="1"/>
        <c:lblAlgn val="ctr"/>
        <c:lblOffset val="100"/>
        <c:noMultiLvlLbl val="0"/>
      </c:catAx>
      <c:valAx>
        <c:axId val="77455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3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