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4399"/>
        <c:axId val="43224220"/>
      </c:lineChart>
      <c:catAx>
        <c:axId val="6335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4220"/>
        <c:crossesAt val="0"/>
        <c:auto val="1"/>
        <c:lblAlgn val="ctr"/>
        <c:lblOffset val="100"/>
        <c:noMultiLvlLbl val="0"/>
      </c:catAx>
      <c:valAx>
        <c:axId val="4322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7061"/>
        <c:axId val="15219424"/>
      </c:lineChart>
      <c:catAx>
        <c:axId val="7514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9424"/>
        <c:crossesAt val="0"/>
        <c:auto val="1"/>
        <c:lblAlgn val="ctr"/>
        <c:lblOffset val="100"/>
        <c:noMultiLvlLbl val="0"/>
      </c:catAx>
      <c:valAx>
        <c:axId val="1521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70716"/>
        <c:axId val="9033460"/>
      </c:barChart>
      <c:catAx>
        <c:axId val="5107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460"/>
        <c:crossesAt val="0"/>
        <c:auto val="1"/>
        <c:lblAlgn val="ctr"/>
        <c:lblOffset val="100"/>
        <c:noMultiLvlLbl val="0"/>
      </c:catAx>
      <c:valAx>
        <c:axId val="903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797548"/>
        <c:axId val="8315168"/>
        <c:axId val="27626870"/>
      </c:bar3DChart>
      <c:catAx>
        <c:axId val="1779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168"/>
        <c:crossesAt val="0"/>
        <c:auto val="1"/>
        <c:lblAlgn val="ctr"/>
        <c:lblOffset val="100"/>
        <c:noMultiLvlLbl val="0"/>
      </c:catAx>
      <c:valAx>
        <c:axId val="831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7548"/>
        <c:crossesAt val="1"/>
        <c:crossBetween val="midCat"/>
      </c:valAx>
      <c:serAx>
        <c:axId val="2762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1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106387"/>
        <c:axId val="29579593"/>
      </c:scatterChart>
      <c:valAx>
        <c:axId val="4610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9593"/>
        <c:crossesAt val="0"/>
        <c:crossBetween val="midCat"/>
      </c:valAx>
      <c:valAx>
        <c:axId val="2957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6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67333"/>
        <c:axId val="85024656"/>
      </c:scatterChart>
      <c:valAx>
        <c:axId val="95767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4656"/>
        <c:crossesAt val="0"/>
        <c:crossBetween val="midCat"/>
        <c:majorUnit val="30"/>
        <c:minorUnit val="30"/>
      </c:valAx>
      <c:valAx>
        <c:axId val="85024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67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96661"/>
        <c:axId val="80587994"/>
      </c:scatterChart>
      <c:valAx>
        <c:axId val="22796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7994"/>
        <c:crossesAt val="0"/>
        <c:crossBetween val="midCat"/>
        <c:majorUnit val="30"/>
        <c:minorUnit val="30"/>
      </c:valAx>
      <c:valAx>
        <c:axId val="80587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6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