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27269"/>
        <c:axId val="32657779"/>
      </c:scatterChart>
      <c:valAx>
        <c:axId val="42827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7779"/>
        <c:crossesAt val="0"/>
        <c:crossBetween val="midCat"/>
      </c:valAx>
      <c:valAx>
        <c:axId val="3265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72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729094"/>
        <c:axId val="7949520"/>
      </c:scatterChart>
      <c:valAx>
        <c:axId val="63729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520"/>
        <c:crossesAt val="0"/>
        <c:crossBetween val="midCat"/>
      </c:valAx>
      <c:valAx>
        <c:axId val="794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29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