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1302"/>
        <c:axId val="70915851"/>
      </c:lineChart>
      <c:catAx>
        <c:axId val="4959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5851"/>
        <c:crossesAt val="0"/>
        <c:auto val="1"/>
        <c:lblAlgn val="ctr"/>
        <c:lblOffset val="100"/>
        <c:noMultiLvlLbl val="0"/>
      </c:catAx>
      <c:valAx>
        <c:axId val="7091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1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412598"/>
        <c:axId val="69110621"/>
      </c:areaChart>
      <c:catAx>
        <c:axId val="3041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0621"/>
        <c:crossesAt val="0"/>
        <c:auto val="1"/>
        <c:lblAlgn val="ctr"/>
        <c:lblOffset val="100"/>
        <c:noMultiLvlLbl val="0"/>
      </c:catAx>
      <c:valAx>
        <c:axId val="69110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2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