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291595"/>
        <c:axId val="75896588"/>
      </c:lineChart>
      <c:catAx>
        <c:axId val="70291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96588"/>
        <c:crossesAt val="0"/>
        <c:auto val="1"/>
        <c:lblAlgn val="ctr"/>
        <c:lblOffset val="100"/>
        <c:noMultiLvlLbl val="0"/>
      </c:catAx>
      <c:valAx>
        <c:axId val="75896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1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446750"/>
        <c:axId val="21359877"/>
      </c:lineChart>
      <c:catAx>
        <c:axId val="36446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59877"/>
        <c:crossesAt val="0"/>
        <c:auto val="1"/>
        <c:lblAlgn val="ctr"/>
        <c:lblOffset val="100"/>
        <c:noMultiLvlLbl val="0"/>
      </c:catAx>
      <c:valAx>
        <c:axId val="2135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46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554930"/>
        <c:axId val="66233578"/>
      </c:lineChart>
      <c:catAx>
        <c:axId val="1955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33578"/>
        <c:crossesAt val="0"/>
        <c:auto val="1"/>
        <c:lblAlgn val="ctr"/>
        <c:lblOffset val="100"/>
        <c:noMultiLvlLbl val="0"/>
      </c:catAx>
      <c:valAx>
        <c:axId val="66233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54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481010"/>
        <c:axId val="6896976"/>
      </c:lineChart>
      <c:catAx>
        <c:axId val="34481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6976"/>
        <c:crossesAt val="0"/>
        <c:auto val="1"/>
        <c:lblAlgn val="ctr"/>
        <c:lblOffset val="100"/>
        <c:noMultiLvlLbl val="0"/>
      </c:catAx>
      <c:valAx>
        <c:axId val="6896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81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927479"/>
        <c:axId val="19458827"/>
      </c:lineChart>
      <c:catAx>
        <c:axId val="3992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58827"/>
        <c:crossesAt val="0"/>
        <c:auto val="1"/>
        <c:lblAlgn val="ctr"/>
        <c:lblOffset val="100"/>
        <c:noMultiLvlLbl val="0"/>
      </c:catAx>
      <c:valAx>
        <c:axId val="19458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2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86338"/>
        <c:axId val="70109221"/>
      </c:lineChart>
      <c:catAx>
        <c:axId val="6186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09221"/>
        <c:crossesAt val="0"/>
        <c:auto val="1"/>
        <c:lblAlgn val="ctr"/>
        <c:lblOffset val="100"/>
        <c:noMultiLvlLbl val="0"/>
      </c:catAx>
      <c:valAx>
        <c:axId val="70109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6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168076"/>
        <c:axId val="67214947"/>
      </c:lineChart>
      <c:catAx>
        <c:axId val="82168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14947"/>
        <c:crossesAt val="0"/>
        <c:auto val="1"/>
        <c:lblAlgn val="ctr"/>
        <c:lblOffset val="100"/>
        <c:noMultiLvlLbl val="0"/>
      </c:catAx>
      <c:valAx>
        <c:axId val="67214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68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580111"/>
        <c:axId val="26634978"/>
      </c:lineChart>
      <c:catAx>
        <c:axId val="14580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34978"/>
        <c:crossesAt val="0"/>
        <c:auto val="1"/>
        <c:lblAlgn val="ctr"/>
        <c:lblOffset val="100"/>
        <c:noMultiLvlLbl val="0"/>
      </c:catAx>
      <c:valAx>
        <c:axId val="26634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80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403988"/>
        <c:axId val="24851473"/>
      </c:lineChart>
      <c:catAx>
        <c:axId val="45403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51473"/>
        <c:crossesAt val="0"/>
        <c:auto val="1"/>
        <c:lblAlgn val="ctr"/>
        <c:lblOffset val="100"/>
        <c:noMultiLvlLbl val="0"/>
      </c:catAx>
      <c:valAx>
        <c:axId val="24851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03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20194"/>
        <c:axId val="79702871"/>
      </c:lineChart>
      <c:catAx>
        <c:axId val="5182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02871"/>
        <c:crossesAt val="0"/>
        <c:auto val="1"/>
        <c:lblAlgn val="ctr"/>
        <c:lblOffset val="100"/>
        <c:noMultiLvlLbl val="0"/>
      </c:catAx>
      <c:valAx>
        <c:axId val="79702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