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0427908"/>
        <c:axId val="44070958"/>
      </c:barChart>
      <c:catAx>
        <c:axId val="80427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70958"/>
        <c:crossesAt val="0"/>
        <c:auto val="1"/>
        <c:lblAlgn val="ctr"/>
        <c:lblOffset val="100"/>
        <c:noMultiLvlLbl val="0"/>
      </c:catAx>
      <c:valAx>
        <c:axId val="440709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279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2149212"/>
        <c:axId val="6510150"/>
      </c:barChart>
      <c:catAx>
        <c:axId val="42149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0150"/>
        <c:crossesAt val="0"/>
        <c:auto val="1"/>
        <c:lblAlgn val="ctr"/>
        <c:lblOffset val="100"/>
        <c:noMultiLvlLbl val="0"/>
      </c:catAx>
      <c:valAx>
        <c:axId val="65101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492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