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463445"/>
        <c:axId val="54505380"/>
      </c:barChart>
      <c:catAx>
        <c:axId val="14463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05380"/>
        <c:auto val="1"/>
        <c:lblAlgn val="ctr"/>
        <c:lblOffset val="100"/>
        <c:noMultiLvlLbl val="0"/>
      </c:catAx>
      <c:valAx>
        <c:axId val="54505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634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480174"/>
        <c:axId val="75503055"/>
      </c:barChart>
      <c:catAx>
        <c:axId val="27480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03055"/>
        <c:auto val="1"/>
        <c:lblAlgn val="ctr"/>
        <c:lblOffset val="100"/>
        <c:noMultiLvlLbl val="0"/>
      </c:catAx>
      <c:valAx>
        <c:axId val="75503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801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208035"/>
        <c:axId val="62768643"/>
      </c:barChart>
      <c:catAx>
        <c:axId val="76208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68643"/>
        <c:auto val="1"/>
        <c:lblAlgn val="ctr"/>
        <c:lblOffset val="100"/>
        <c:noMultiLvlLbl val="0"/>
      </c:catAx>
      <c:valAx>
        <c:axId val="62768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080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632381"/>
        <c:axId val="77178488"/>
      </c:barChart>
      <c:catAx>
        <c:axId val="72632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78488"/>
        <c:auto val="1"/>
        <c:lblAlgn val="ctr"/>
        <c:lblOffset val="100"/>
        <c:noMultiLvlLbl val="0"/>
      </c:catAx>
      <c:valAx>
        <c:axId val="77178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32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