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4350"/>
        <c:axId val="41996402"/>
      </c:lineChart>
      <c:catAx>
        <c:axId val="203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6402"/>
        <c:crossesAt val="0"/>
        <c:auto val="1"/>
        <c:lblAlgn val="ctr"/>
        <c:lblOffset val="100"/>
        <c:noMultiLvlLbl val="0"/>
      </c:catAx>
      <c:valAx>
        <c:axId val="4199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5186"/>
        <c:axId val="14653519"/>
      </c:lineChart>
      <c:catAx>
        <c:axId val="197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3519"/>
        <c:crossesAt val="0"/>
        <c:auto val="1"/>
        <c:lblAlgn val="ctr"/>
        <c:lblOffset val="100"/>
        <c:noMultiLvlLbl val="0"/>
      </c:catAx>
      <c:valAx>
        <c:axId val="1465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751294"/>
        <c:axId val="51980698"/>
      </c:barChart>
      <c:catAx>
        <c:axId val="957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0698"/>
        <c:crossesAt val="0"/>
        <c:auto val="1"/>
        <c:lblAlgn val="ctr"/>
        <c:lblOffset val="100"/>
        <c:noMultiLvlLbl val="0"/>
      </c:catAx>
      <c:valAx>
        <c:axId val="5198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69331"/>
        <c:axId val="37560114"/>
        <c:axId val="11968903"/>
      </c:bar3DChart>
      <c:catAx>
        <c:axId val="983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114"/>
        <c:crossesAt val="0"/>
        <c:auto val="1"/>
        <c:lblAlgn val="ctr"/>
        <c:lblOffset val="100"/>
        <c:noMultiLvlLbl val="0"/>
      </c:catAx>
      <c:valAx>
        <c:axId val="3756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9331"/>
        <c:crossesAt val="1"/>
        <c:crossBetween val="midCat"/>
      </c:valAx>
      <c:serAx>
        <c:axId val="119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872709"/>
        <c:axId val="59982477"/>
      </c:scatterChart>
      <c:valAx>
        <c:axId val="568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2477"/>
        <c:crossesAt val="0"/>
        <c:crossBetween val="midCat"/>
      </c:valAx>
      <c:valAx>
        <c:axId val="5998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2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46291"/>
        <c:axId val="79318164"/>
      </c:scatterChart>
      <c:valAx>
        <c:axId val="92746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8164"/>
        <c:crossesAt val="0"/>
        <c:crossBetween val="midCat"/>
        <c:majorUnit val="30"/>
        <c:minorUnit val="30"/>
      </c:valAx>
      <c:valAx>
        <c:axId val="79318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6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85409"/>
        <c:axId val="44628679"/>
      </c:scatterChart>
      <c:valAx>
        <c:axId val="25485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8679"/>
        <c:crossesAt val="0"/>
        <c:crossBetween val="midCat"/>
        <c:majorUnit val="30"/>
        <c:minorUnit val="30"/>
      </c:valAx>
      <c:valAx>
        <c:axId val="44628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5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