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80654"/>
        <c:axId val="87463875"/>
      </c:scatterChart>
      <c:valAx>
        <c:axId val="83780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63875"/>
        <c:crossesAt val="0"/>
        <c:crossBetween val="midCat"/>
      </c:valAx>
      <c:valAx>
        <c:axId val="87463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0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760510"/>
        <c:axId val="70909204"/>
      </c:scatterChart>
      <c:valAx>
        <c:axId val="62760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9204"/>
        <c:crossesAt val="0"/>
        <c:crossBetween val="midCat"/>
      </c:valAx>
      <c:valAx>
        <c:axId val="70909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0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