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775364"/>
        <c:axId val="80383678"/>
      </c:lineChart>
      <c:catAx>
        <c:axId val="96775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383678"/>
        <c:crossesAt val="0"/>
        <c:auto val="1"/>
        <c:lblAlgn val="ctr"/>
        <c:lblOffset val="100"/>
        <c:noMultiLvlLbl val="0"/>
      </c:catAx>
      <c:valAx>
        <c:axId val="803836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7753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2180346"/>
        <c:axId val="20319081"/>
      </c:areaChart>
      <c:catAx>
        <c:axId val="62180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319081"/>
        <c:crossesAt val="0"/>
        <c:auto val="1"/>
        <c:lblAlgn val="ctr"/>
        <c:lblOffset val="100"/>
        <c:noMultiLvlLbl val="0"/>
      </c:catAx>
      <c:valAx>
        <c:axId val="203190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1803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