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337904"/>
        <c:axId val="48104614"/>
      </c:lineChart>
      <c:catAx>
        <c:axId val="76337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04614"/>
        <c:crossesAt val="0"/>
        <c:auto val="1"/>
        <c:lblAlgn val="ctr"/>
        <c:lblOffset val="100"/>
        <c:noMultiLvlLbl val="0"/>
      </c:catAx>
      <c:valAx>
        <c:axId val="48104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37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353121"/>
        <c:axId val="4380370"/>
      </c:lineChart>
      <c:catAx>
        <c:axId val="5035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0370"/>
        <c:crossesAt val="0"/>
        <c:auto val="1"/>
        <c:lblAlgn val="ctr"/>
        <c:lblOffset val="100"/>
        <c:noMultiLvlLbl val="0"/>
      </c:catAx>
      <c:valAx>
        <c:axId val="4380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5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921003"/>
        <c:axId val="61621437"/>
      </c:lineChart>
      <c:catAx>
        <c:axId val="64921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21437"/>
        <c:crossesAt val="0"/>
        <c:auto val="1"/>
        <c:lblAlgn val="ctr"/>
        <c:lblOffset val="100"/>
        <c:noMultiLvlLbl val="0"/>
      </c:catAx>
      <c:valAx>
        <c:axId val="61621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21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739503"/>
        <c:axId val="30122036"/>
      </c:lineChart>
      <c:catAx>
        <c:axId val="34739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22036"/>
        <c:crossesAt val="0"/>
        <c:auto val="1"/>
        <c:lblAlgn val="ctr"/>
        <c:lblOffset val="100"/>
        <c:noMultiLvlLbl val="0"/>
      </c:catAx>
      <c:valAx>
        <c:axId val="30122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9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572533"/>
        <c:axId val="27085449"/>
      </c:lineChart>
      <c:catAx>
        <c:axId val="84572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85449"/>
        <c:crossesAt val="0"/>
        <c:auto val="1"/>
        <c:lblAlgn val="ctr"/>
        <c:lblOffset val="100"/>
        <c:noMultiLvlLbl val="0"/>
      </c:catAx>
      <c:valAx>
        <c:axId val="27085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72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980697"/>
        <c:axId val="70191974"/>
      </c:lineChart>
      <c:catAx>
        <c:axId val="80980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91974"/>
        <c:crossesAt val="0"/>
        <c:auto val="1"/>
        <c:lblAlgn val="ctr"/>
        <c:lblOffset val="100"/>
        <c:noMultiLvlLbl val="0"/>
      </c:catAx>
      <c:valAx>
        <c:axId val="70191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80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2531"/>
        <c:axId val="65814139"/>
      </c:lineChart>
      <c:catAx>
        <c:axId val="7542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14139"/>
        <c:crossesAt val="0"/>
        <c:auto val="1"/>
        <c:lblAlgn val="ctr"/>
        <c:lblOffset val="100"/>
        <c:noMultiLvlLbl val="0"/>
      </c:catAx>
      <c:valAx>
        <c:axId val="65814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2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891544"/>
        <c:axId val="85939235"/>
      </c:lineChart>
      <c:catAx>
        <c:axId val="84891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39235"/>
        <c:crossesAt val="0"/>
        <c:auto val="1"/>
        <c:lblAlgn val="ctr"/>
        <c:lblOffset val="100"/>
        <c:noMultiLvlLbl val="0"/>
      </c:catAx>
      <c:valAx>
        <c:axId val="85939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91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576001"/>
        <c:axId val="97156344"/>
      </c:lineChart>
      <c:catAx>
        <c:axId val="82576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6344"/>
        <c:crossesAt val="0"/>
        <c:auto val="1"/>
        <c:lblAlgn val="ctr"/>
        <c:lblOffset val="100"/>
        <c:noMultiLvlLbl val="0"/>
      </c:catAx>
      <c:valAx>
        <c:axId val="97156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6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892152"/>
        <c:axId val="6653440"/>
      </c:lineChart>
      <c:catAx>
        <c:axId val="22892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3440"/>
        <c:crossesAt val="0"/>
        <c:auto val="1"/>
        <c:lblAlgn val="ctr"/>
        <c:lblOffset val="100"/>
        <c:noMultiLvlLbl val="0"/>
      </c:catAx>
      <c:valAx>
        <c:axId val="6653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92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