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066428"/>
        <c:axId val="27565776"/>
      </c:barChart>
      <c:catAx>
        <c:axId val="31066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5776"/>
        <c:crossesAt val="0"/>
        <c:auto val="1"/>
        <c:lblAlgn val="ctr"/>
        <c:lblOffset val="100"/>
        <c:noMultiLvlLbl val="0"/>
      </c:catAx>
      <c:valAx>
        <c:axId val="275657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64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374297"/>
        <c:axId val="62268545"/>
      </c:barChart>
      <c:catAx>
        <c:axId val="45374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8545"/>
        <c:crossesAt val="0"/>
        <c:auto val="1"/>
        <c:lblAlgn val="ctr"/>
        <c:lblOffset val="100"/>
        <c:noMultiLvlLbl val="0"/>
      </c:catAx>
      <c:valAx>
        <c:axId val="622685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42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