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0328"/>
        <c:axId val="67543653"/>
      </c:barChart>
      <c:catAx>
        <c:axId val="61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653"/>
        <c:auto val="1"/>
        <c:lblAlgn val="ctr"/>
        <c:lblOffset val="100"/>
        <c:noMultiLvlLbl val="0"/>
      </c:catAx>
      <c:valAx>
        <c:axId val="675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96892"/>
        <c:axId val="4517139"/>
      </c:barChart>
      <c:catAx>
        <c:axId val="257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39"/>
        <c:auto val="1"/>
        <c:lblAlgn val="ctr"/>
        <c:lblOffset val="100"/>
        <c:noMultiLvlLbl val="0"/>
      </c:catAx>
      <c:valAx>
        <c:axId val="451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07352"/>
        <c:axId val="19513811"/>
      </c:barChart>
      <c:catAx>
        <c:axId val="490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811"/>
        <c:auto val="1"/>
        <c:lblAlgn val="ctr"/>
        <c:lblOffset val="100"/>
        <c:noMultiLvlLbl val="0"/>
      </c:catAx>
      <c:valAx>
        <c:axId val="195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6627"/>
        <c:axId val="74000343"/>
      </c:barChart>
      <c:catAx>
        <c:axId val="1762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343"/>
        <c:auto val="1"/>
        <c:lblAlgn val="ctr"/>
        <c:lblOffset val="100"/>
        <c:noMultiLvlLbl val="0"/>
      </c:catAx>
      <c:valAx>
        <c:axId val="740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46970"/>
        <c:axId val="70003716"/>
      </c:barChart>
      <c:catAx>
        <c:axId val="675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716"/>
        <c:auto val="1"/>
        <c:lblAlgn val="ctr"/>
        <c:lblOffset val="100"/>
        <c:noMultiLvlLbl val="0"/>
      </c:catAx>
      <c:valAx>
        <c:axId val="700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75914"/>
        <c:axId val="42974868"/>
      </c:barChart>
      <c:catAx>
        <c:axId val="120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868"/>
        <c:auto val="1"/>
        <c:lblAlgn val="ctr"/>
        <c:lblOffset val="100"/>
        <c:noMultiLvlLbl val="0"/>
      </c:catAx>
      <c:valAx>
        <c:axId val="429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78535"/>
        <c:axId val="18082666"/>
      </c:barChart>
      <c:catAx>
        <c:axId val="220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666"/>
        <c:auto val="1"/>
        <c:lblAlgn val="ctr"/>
        <c:lblOffset val="100"/>
        <c:noMultiLvlLbl val="0"/>
      </c:catAx>
      <c:valAx>
        <c:axId val="180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57758"/>
        <c:axId val="16069184"/>
      </c:barChart>
      <c:catAx>
        <c:axId val="703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184"/>
        <c:auto val="1"/>
        <c:lblAlgn val="ctr"/>
        <c:lblOffset val="100"/>
        <c:noMultiLvlLbl val="0"/>
      </c:catAx>
      <c:valAx>
        <c:axId val="160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95949"/>
        <c:axId val="52453629"/>
      </c:barChart>
      <c:catAx>
        <c:axId val="841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629"/>
        <c:auto val="1"/>
        <c:lblAlgn val="ctr"/>
        <c:lblOffset val="100"/>
        <c:noMultiLvlLbl val="0"/>
      </c:catAx>
      <c:valAx>
        <c:axId val="524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35201"/>
        <c:axId val="76718952"/>
      </c:barChart>
      <c:catAx>
        <c:axId val="413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952"/>
        <c:auto val="1"/>
        <c:lblAlgn val="ctr"/>
        <c:lblOffset val="100"/>
        <c:noMultiLvlLbl val="0"/>
      </c:catAx>
      <c:valAx>
        <c:axId val="767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38229"/>
        <c:axId val="32283509"/>
      </c:barChart>
      <c:catAx>
        <c:axId val="999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509"/>
        <c:auto val="1"/>
        <c:lblAlgn val="ctr"/>
        <c:lblOffset val="100"/>
        <c:noMultiLvlLbl val="0"/>
      </c:catAx>
      <c:valAx>
        <c:axId val="322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8082"/>
        <c:axId val="53858441"/>
      </c:barChart>
      <c:catAx>
        <c:axId val="1552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441"/>
        <c:auto val="1"/>
        <c:lblAlgn val="ctr"/>
        <c:lblOffset val="100"/>
        <c:noMultiLvlLbl val="0"/>
      </c:catAx>
      <c:valAx>
        <c:axId val="538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36575"/>
        <c:axId val="5842675"/>
      </c:barChart>
      <c:catAx>
        <c:axId val="126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75"/>
        <c:auto val="1"/>
        <c:lblAlgn val="ctr"/>
        <c:lblOffset val="100"/>
        <c:noMultiLvlLbl val="0"/>
      </c:catAx>
      <c:valAx>
        <c:axId val="58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82168"/>
        <c:axId val="58120896"/>
      </c:barChart>
      <c:catAx>
        <c:axId val="728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896"/>
        <c:auto val="1"/>
        <c:lblAlgn val="ctr"/>
        <c:lblOffset val="100"/>
        <c:noMultiLvlLbl val="0"/>
      </c:catAx>
      <c:valAx>
        <c:axId val="581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71782"/>
        <c:axId val="14785969"/>
      </c:barChart>
      <c:catAx>
        <c:axId val="6317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969"/>
        <c:auto val="1"/>
        <c:lblAlgn val="ctr"/>
        <c:lblOffset val="100"/>
        <c:noMultiLvlLbl val="0"/>
      </c:catAx>
      <c:valAx>
        <c:axId val="147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6053"/>
        <c:axId val="15364721"/>
      </c:barChart>
      <c:catAx>
        <c:axId val="5959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721"/>
        <c:auto val="1"/>
        <c:lblAlgn val="ctr"/>
        <c:lblOffset val="100"/>
        <c:noMultiLvlLbl val="0"/>
      </c:catAx>
      <c:valAx>
        <c:axId val="153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97701"/>
        <c:axId val="63756610"/>
      </c:barChart>
      <c:catAx>
        <c:axId val="7389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610"/>
        <c:auto val="1"/>
        <c:lblAlgn val="ctr"/>
        <c:lblOffset val="100"/>
        <c:noMultiLvlLbl val="0"/>
      </c:catAx>
      <c:valAx>
        <c:axId val="6375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32749"/>
        <c:axId val="64564138"/>
      </c:barChart>
      <c:catAx>
        <c:axId val="8303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138"/>
        <c:auto val="1"/>
        <c:lblAlgn val="ctr"/>
        <c:lblOffset val="100"/>
        <c:noMultiLvlLbl val="0"/>
      </c:catAx>
      <c:valAx>
        <c:axId val="645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