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89021"/>
        <c:axId val="65745373"/>
      </c:scatterChart>
      <c:valAx>
        <c:axId val="49989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373"/>
        <c:crossesAt val="0"/>
        <c:crossBetween val="midCat"/>
      </c:valAx>
      <c:valAx>
        <c:axId val="65745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80171"/>
        <c:axId val="97598573"/>
      </c:scatterChart>
      <c:valAx>
        <c:axId val="50280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573"/>
        <c:crossesAt val="0"/>
        <c:crossBetween val="midCat"/>
      </c:valAx>
      <c:valAx>
        <c:axId val="97598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88325"/>
        <c:axId val="84699616"/>
      </c:scatterChart>
      <c:valAx>
        <c:axId val="33088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616"/>
        <c:crossesAt val="0"/>
        <c:crossBetween val="midCat"/>
      </c:valAx>
      <c:valAx>
        <c:axId val="84699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61683"/>
        <c:axId val="80156266"/>
      </c:scatterChart>
      <c:valAx>
        <c:axId val="17861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266"/>
        <c:crossesAt val="0"/>
        <c:crossBetween val="midCat"/>
      </c:valAx>
      <c:valAx>
        <c:axId val="80156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