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986776"/>
        <c:axId val="75989166"/>
      </c:scatterChart>
      <c:valAx>
        <c:axId val="5598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166"/>
        <c:crossesAt val="0"/>
        <c:crossBetween val="midCat"/>
      </c:valAx>
      <c:valAx>
        <c:axId val="759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880091"/>
        <c:axId val="46668080"/>
      </c:barChart>
      <c:catAx>
        <c:axId val="2088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080"/>
        <c:crossesAt val="0"/>
        <c:auto val="1"/>
        <c:lblAlgn val="ctr"/>
        <c:lblOffset val="100"/>
        <c:noMultiLvlLbl val="0"/>
      </c:catAx>
      <c:valAx>
        <c:axId val="4666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886821"/>
        <c:axId val="15671633"/>
      </c:barChart>
      <c:catAx>
        <c:axId val="4188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633"/>
        <c:crossesAt val="0"/>
        <c:auto val="1"/>
        <c:lblAlgn val="ctr"/>
        <c:lblOffset val="100"/>
        <c:noMultiLvlLbl val="0"/>
      </c:catAx>
      <c:valAx>
        <c:axId val="1567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698039"/>
        <c:axId val="63049529"/>
      </c:barChart>
      <c:catAx>
        <c:axId val="3969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529"/>
        <c:crossesAt val="0"/>
        <c:auto val="1"/>
        <c:lblAlgn val="ctr"/>
        <c:lblOffset val="100"/>
        <c:noMultiLvlLbl val="0"/>
      </c:catAx>
      <c:valAx>
        <c:axId val="6304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801711"/>
        <c:axId val="147558"/>
      </c:areaChart>
      <c:catAx>
        <c:axId val="8580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8"/>
        <c:crossesAt val="0"/>
        <c:auto val="1"/>
        <c:lblAlgn val="ctr"/>
        <c:lblOffset val="100"/>
        <c:noMultiLvlLbl val="0"/>
      </c:catAx>
      <c:valAx>
        <c:axId val="14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986379"/>
        <c:axId val="89531003"/>
      </c:areaChart>
      <c:catAx>
        <c:axId val="4098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003"/>
        <c:crossesAt val="0"/>
        <c:auto val="1"/>
        <c:lblAlgn val="ctr"/>
        <c:lblOffset val="100"/>
        <c:noMultiLvlLbl val="0"/>
      </c:catAx>
      <c:valAx>
        <c:axId val="8953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680775"/>
        <c:axId val="60021003"/>
      </c:areaChart>
      <c:catAx>
        <c:axId val="4768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003"/>
        <c:crossesAt val="0"/>
        <c:auto val="1"/>
        <c:lblAlgn val="ctr"/>
        <c:lblOffset val="100"/>
        <c:noMultiLvlLbl val="0"/>
      </c:catAx>
      <c:valAx>
        <c:axId val="6002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2475"/>
        <c:axId val="4018043"/>
      </c:lineChart>
      <c:catAx>
        <c:axId val="1458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43"/>
        <c:crossesAt val="0"/>
        <c:auto val="1"/>
        <c:lblAlgn val="ctr"/>
        <c:lblOffset val="100"/>
        <c:noMultiLvlLbl val="0"/>
      </c:catAx>
      <c:valAx>
        <c:axId val="401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21090"/>
        <c:axId val="56590278"/>
      </c:lineChart>
      <c:catAx>
        <c:axId val="4742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278"/>
        <c:crossesAt val="0"/>
        <c:auto val="1"/>
        <c:lblAlgn val="ctr"/>
        <c:lblOffset val="100"/>
        <c:noMultiLvlLbl val="0"/>
      </c:catAx>
      <c:valAx>
        <c:axId val="5659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6729"/>
        <c:axId val="96273092"/>
      </c:lineChart>
      <c:catAx>
        <c:axId val="8017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092"/>
        <c:crossesAt val="0"/>
        <c:auto val="1"/>
        <c:lblAlgn val="ctr"/>
        <c:lblOffset val="100"/>
        <c:noMultiLvlLbl val="0"/>
      </c:catAx>
      <c:valAx>
        <c:axId val="9627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949284"/>
        <c:axId val="1350786"/>
      </c:scatterChart>
      <c:valAx>
        <c:axId val="369492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86"/>
        <c:crossesAt val="0"/>
        <c:crossBetween val="midCat"/>
      </c:valAx>
      <c:valAx>
        <c:axId val="13507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2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418480"/>
        <c:axId val="15698700"/>
      </c:radarChart>
      <c:catAx>
        <c:axId val="984184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700"/>
        <c:crossesAt val="0"/>
        <c:auto val="1"/>
        <c:lblAlgn val="ctr"/>
        <c:lblOffset val="100"/>
        <c:noMultiLvlLbl val="0"/>
      </c:catAx>
      <c:valAx>
        <c:axId val="15698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4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699759"/>
        <c:axId val="73361085"/>
      </c:radarChart>
      <c:catAx>
        <c:axId val="51699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085"/>
        <c:crossesAt val="0"/>
        <c:auto val="1"/>
        <c:lblAlgn val="ctr"/>
        <c:lblOffset val="100"/>
        <c:noMultiLvlLbl val="0"/>
      </c:catAx>
      <c:valAx>
        <c:axId val="73361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632892"/>
        <c:axId val="29554090"/>
      </c:radarChart>
      <c:catAx>
        <c:axId val="916328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090"/>
        <c:crossesAt val="0"/>
        <c:auto val="1"/>
        <c:lblAlgn val="ctr"/>
        <c:lblOffset val="100"/>
        <c:noMultiLvlLbl val="0"/>
      </c:catAx>
      <c:valAx>
        <c:axId val="29554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11855"/>
        <c:axId val="79815995"/>
      </c:lineChart>
      <c:catAx>
        <c:axId val="9031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995"/>
        <c:crossesAt val="0"/>
        <c:auto val="1"/>
        <c:lblAlgn val="ctr"/>
        <c:lblOffset val="100"/>
        <c:noMultiLvlLbl val="0"/>
      </c:catAx>
      <c:valAx>
        <c:axId val="79815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626820"/>
        <c:axId val="46954055"/>
      </c:bubbleChart>
      <c:valAx>
        <c:axId val="7662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055"/>
        <c:crossesAt val="0"/>
        <c:crossBetween val="midCat"/>
      </c:valAx>
      <c:valAx>
        <c:axId val="4695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04581"/>
        <c:axId val="27011939"/>
      </c:lineChart>
      <c:catAx>
        <c:axId val="7280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939"/>
        <c:crossesAt val="0"/>
        <c:auto val="1"/>
        <c:lblAlgn val="ctr"/>
        <c:lblOffset val="100"/>
        <c:noMultiLvlLbl val="0"/>
      </c:catAx>
      <c:valAx>
        <c:axId val="27011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75882"/>
        <c:axId val="84123377"/>
      </c:lineChart>
      <c:catAx>
        <c:axId val="9707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377"/>
        <c:crossesAt val="0"/>
        <c:auto val="1"/>
        <c:lblAlgn val="ctr"/>
        <c:lblOffset val="100"/>
        <c:noMultiLvlLbl val="0"/>
      </c:catAx>
      <c:valAx>
        <c:axId val="84123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5831"/>
        <c:axId val="4328291"/>
      </c:lineChart>
      <c:catAx>
        <c:axId val="833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91"/>
        <c:crossesAt val="0"/>
        <c:auto val="1"/>
        <c:lblAlgn val="ctr"/>
        <c:lblOffset val="100"/>
        <c:noMultiLvlLbl val="0"/>
      </c:catAx>
      <c:valAx>
        <c:axId val="43282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0145"/>
        <c:axId val="35265515"/>
      </c:lineChart>
      <c:catAx>
        <c:axId val="8060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515"/>
        <c:crossesAt val="0"/>
        <c:auto val="1"/>
        <c:lblAlgn val="ctr"/>
        <c:lblOffset val="100"/>
        <c:noMultiLvlLbl val="0"/>
      </c:catAx>
      <c:valAx>
        <c:axId val="35265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66382"/>
        <c:axId val="59463390"/>
      </c:lineChart>
      <c:catAx>
        <c:axId val="7296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390"/>
        <c:crossesAt val="0"/>
        <c:auto val="1"/>
        <c:lblAlgn val="ctr"/>
        <c:lblOffset val="100"/>
        <c:noMultiLvlLbl val="0"/>
      </c:catAx>
      <c:valAx>
        <c:axId val="59463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3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33295"/>
        <c:axId val="80962245"/>
      </c:lineChart>
      <c:catAx>
        <c:axId val="1283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245"/>
        <c:crossesAt val="0"/>
        <c:auto val="1"/>
        <c:lblAlgn val="ctr"/>
        <c:lblOffset val="100"/>
        <c:noMultiLvlLbl val="0"/>
      </c:catAx>
      <c:valAx>
        <c:axId val="80962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39307"/>
        <c:axId val="15207328"/>
      </c:lineChart>
      <c:catAx>
        <c:axId val="4823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328"/>
        <c:crossesAt val="0"/>
        <c:auto val="1"/>
        <c:lblAlgn val="ctr"/>
        <c:lblOffset val="100"/>
        <c:noMultiLvlLbl val="0"/>
      </c:catAx>
      <c:valAx>
        <c:axId val="15207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3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3089"/>
        <c:axId val="66634163"/>
      </c:lineChart>
      <c:catAx>
        <c:axId val="7073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163"/>
        <c:crossesAt val="0"/>
        <c:auto val="1"/>
        <c:lblAlgn val="ctr"/>
        <c:lblOffset val="100"/>
        <c:noMultiLvlLbl val="0"/>
      </c:catAx>
      <c:valAx>
        <c:axId val="66634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0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137604"/>
        <c:axId val="98465909"/>
      </c:barChart>
      <c:catAx>
        <c:axId val="1313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909"/>
        <c:auto val="1"/>
        <c:lblAlgn val="ctr"/>
        <c:lblOffset val="100"/>
        <c:noMultiLvlLbl val="0"/>
      </c:catAx>
      <c:valAx>
        <c:axId val="98465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214348"/>
        <c:axId val="33915044"/>
      </c:bubbleChart>
      <c:valAx>
        <c:axId val="4421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044"/>
        <c:crossesAt val="0"/>
        <c:crossBetween val="midCat"/>
      </c:valAx>
      <c:valAx>
        <c:axId val="3391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058103"/>
        <c:axId val="7911293"/>
      </c:areaChart>
      <c:catAx>
        <c:axId val="4705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93"/>
        <c:auto val="1"/>
        <c:lblAlgn val="ctr"/>
        <c:lblOffset val="100"/>
        <c:noMultiLvlLbl val="0"/>
      </c:catAx>
      <c:valAx>
        <c:axId val="7911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625323"/>
        <c:axId val="60244524"/>
      </c:radarChart>
      <c:catAx>
        <c:axId val="926253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44524"/>
        <c:auto val="1"/>
        <c:lblAlgn val="ctr"/>
        <c:lblOffset val="100"/>
        <c:noMultiLvlLbl val="0"/>
      </c:catAx>
      <c:valAx>
        <c:axId val="60244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47467"/>
        <c:axId val="88804928"/>
      </c:lineChart>
      <c:catAx>
        <c:axId val="6174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928"/>
        <c:auto val="1"/>
        <c:lblAlgn val="ctr"/>
        <c:lblOffset val="100"/>
        <c:noMultiLvlLbl val="0"/>
      </c:catAx>
      <c:valAx>
        <c:axId val="88804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936216"/>
        <c:axId val="56509894"/>
      </c:bubbleChart>
      <c:valAx>
        <c:axId val="6293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894"/>
        <c:crossesAt val="0"/>
        <c:crossBetween val="midCat"/>
      </c:valAx>
      <c:valAx>
        <c:axId val="5650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633956"/>
        <c:axId val="10503571"/>
      </c:scatterChart>
      <c:valAx>
        <c:axId val="5563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571"/>
        <c:crossesAt val="0"/>
        <c:crossBetween val="midCat"/>
      </c:valAx>
      <c:valAx>
        <c:axId val="10503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92181"/>
        <c:axId val="2820428"/>
      </c:lineChart>
      <c:catAx>
        <c:axId val="2889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28"/>
        <c:crossesAt val="0"/>
        <c:auto val="1"/>
        <c:lblAlgn val="ctr"/>
        <c:lblOffset val="100"/>
        <c:noMultiLvlLbl val="0"/>
      </c:catAx>
      <c:valAx>
        <c:axId val="2820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90765"/>
        <c:axId val="57500723"/>
      </c:barChart>
      <c:catAx>
        <c:axId val="849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723"/>
        <c:crossesAt val="0"/>
        <c:auto val="1"/>
        <c:lblAlgn val="ctr"/>
        <c:lblOffset val="100"/>
        <c:noMultiLvlLbl val="0"/>
      </c:catAx>
      <c:valAx>
        <c:axId val="57500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053009"/>
        <c:axId val="34026444"/>
      </c:areaChart>
      <c:catAx>
        <c:axId val="6605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444"/>
        <c:crossesAt val="0"/>
        <c:auto val="1"/>
        <c:lblAlgn val="ctr"/>
        <c:lblOffset val="100"/>
        <c:noMultiLvlLbl val="0"/>
      </c:catAx>
      <c:valAx>
        <c:axId val="34026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212679"/>
        <c:axId val="51413390"/>
      </c:barChart>
      <c:catAx>
        <c:axId val="9121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390"/>
        <c:crossesAt val="0"/>
        <c:auto val="1"/>
        <c:lblAlgn val="ctr"/>
        <c:lblOffset val="100"/>
        <c:noMultiLvlLbl val="0"/>
      </c:catAx>
      <c:valAx>
        <c:axId val="5141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05055"/>
        <c:axId val="64535566"/>
      </c:bubbleChart>
      <c:valAx>
        <c:axId val="6550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566"/>
        <c:crossesAt val="0"/>
        <c:crossBetween val="midCat"/>
      </c:valAx>
      <c:valAx>
        <c:axId val="6453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566724"/>
        <c:axId val="91711046"/>
      </c:bubbleChart>
      <c:valAx>
        <c:axId val="5156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046"/>
        <c:crossesAt val="0"/>
        <c:crossBetween val="midCat"/>
      </c:valAx>
      <c:valAx>
        <c:axId val="9171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166448"/>
        <c:axId val="46679050"/>
      </c:barChart>
      <c:catAx>
        <c:axId val="4916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050"/>
        <c:crossesAt val="0"/>
        <c:auto val="1"/>
        <c:lblAlgn val="ctr"/>
        <c:lblOffset val="100"/>
        <c:noMultiLvlLbl val="0"/>
      </c:catAx>
      <c:valAx>
        <c:axId val="4667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026166"/>
        <c:axId val="38410538"/>
      </c:barChart>
      <c:catAx>
        <c:axId val="21026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538"/>
        <c:crossesAt val="0"/>
        <c:auto val="1"/>
        <c:lblAlgn val="ctr"/>
        <c:lblOffset val="100"/>
        <c:noMultiLvlLbl val="0"/>
      </c:catAx>
      <c:valAx>
        <c:axId val="3841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769038"/>
        <c:axId val="25470697"/>
      </c:barChart>
      <c:catAx>
        <c:axId val="6776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697"/>
        <c:crossesAt val="0"/>
        <c:auto val="1"/>
        <c:lblAlgn val="ctr"/>
        <c:lblOffset val="100"/>
        <c:noMultiLvlLbl val="0"/>
      </c:catAx>
      <c:valAx>
        <c:axId val="2547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